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2" activeTab="2"/>
  </bookViews>
  <sheets>
    <sheet name="1" sheetId="1" state="hidden" r:id="rId2"/>
    <sheet name="2" sheetId="2" state="hidden" r:id="rId3"/>
    <sheet name="データ入力（R、X）" sheetId="3" state="visible" r:id="rId4"/>
    <sheet name="利用方法" sheetId="4" state="visible" r:id="rId5"/>
    <sheet name="Sheet1" sheetId="5" state="visible" r:id="rId6"/>
    <sheet name="Sheet2" sheetId="6" state="visible" r:id="rId7"/>
    <sheet name="Sheet3" sheetId="7" state="visible" r:id="rId8"/>
  </sheets>
  <definedNames>
    <definedName function="false" hidden="false" localSheetId="2" name="_xlnm.Print_Area" vbProcedure="false">'データ入力（R、X）'!$F$11:$U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4">
  <si>
    <t xml:space="preserve">R0X+</t>
  </si>
  <si>
    <t xml:space="preserve">R0X-</t>
  </si>
  <si>
    <t xml:space="preserve">R0.2X+</t>
  </si>
  <si>
    <t xml:space="preserve">R0.2X-</t>
  </si>
  <si>
    <t xml:space="preserve">R0.5X+</t>
  </si>
  <si>
    <t xml:space="preserve">R0.5X-</t>
  </si>
  <si>
    <t xml:space="preserve">R1X+</t>
  </si>
  <si>
    <t xml:space="preserve">R1X-</t>
  </si>
  <si>
    <t xml:space="preserve">R2X+</t>
  </si>
  <si>
    <t xml:space="preserve">R2X-</t>
  </si>
  <si>
    <t xml:space="preserve">R5X+</t>
  </si>
  <si>
    <t xml:space="preserve">R5X-</t>
  </si>
  <si>
    <t xml:space="preserve">X0.2+</t>
  </si>
  <si>
    <t xml:space="preserve">X0.2-</t>
  </si>
  <si>
    <t xml:space="preserve">X0.5+</t>
  </si>
  <si>
    <t xml:space="preserve">X0.5-</t>
  </si>
  <si>
    <t xml:space="preserve">X1+</t>
  </si>
  <si>
    <t xml:space="preserve">X1-</t>
  </si>
  <si>
    <t xml:space="preserve">X2+</t>
  </si>
  <si>
    <t xml:space="preserve">X2-</t>
  </si>
  <si>
    <t xml:space="preserve">X5+</t>
  </si>
  <si>
    <t xml:space="preserve">X5-</t>
  </si>
  <si>
    <t xml:space="preserve">aR0.2X+</t>
  </si>
  <si>
    <t xml:space="preserve">aR0.2X-</t>
  </si>
  <si>
    <t xml:space="preserve">aR0.5X+</t>
  </si>
  <si>
    <t xml:space="preserve">aR0.5X-</t>
  </si>
  <si>
    <t xml:space="preserve">aR1X+</t>
  </si>
  <si>
    <t xml:space="preserve">aR1X-</t>
  </si>
  <si>
    <t xml:space="preserve">aR2X+</t>
  </si>
  <si>
    <t xml:space="preserve">aR2X-</t>
  </si>
  <si>
    <t xml:space="preserve">aR5X+</t>
  </si>
  <si>
    <t xml:space="preserve">aR5X-</t>
  </si>
  <si>
    <t xml:space="preserve">aX0.2+</t>
  </si>
  <si>
    <t xml:space="preserve">aX0.2-</t>
  </si>
  <si>
    <t xml:space="preserve">aX0.5+</t>
  </si>
  <si>
    <t xml:space="preserve">aX0.5-</t>
  </si>
  <si>
    <t xml:space="preserve">aX2+</t>
  </si>
  <si>
    <t xml:space="preserve">aX2-</t>
  </si>
  <si>
    <t xml:space="preserve">aX5+</t>
  </si>
  <si>
    <t xml:space="preserve">x</t>
  </si>
  <si>
    <t xml:space="preserve">y</t>
  </si>
  <si>
    <t xml:space="preserve">X</t>
  </si>
  <si>
    <t xml:space="preserve">Ｒ</t>
  </si>
  <si>
    <t xml:space="preserve">Γ</t>
  </si>
  <si>
    <t xml:space="preserve">Θ</t>
  </si>
  <si>
    <t xml:space="preserve">動画タイマ</t>
  </si>
  <si>
    <t xml:space="preserve">R</t>
  </si>
  <si>
    <t xml:space="preserve">最大行</t>
  </si>
  <si>
    <t xml:space="preserve">L</t>
  </si>
  <si>
    <t xml:space="preserve">データ数</t>
  </si>
  <si>
    <t xml:space="preserve">C</t>
  </si>
  <si>
    <t xml:space="preserve">動画コマ数</t>
  </si>
  <si>
    <t xml:space="preserve">動作モード</t>
  </si>
  <si>
    <t xml:space="preserve">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E+00"/>
    <numFmt numFmtId="166" formatCode="0.00E+00"/>
    <numFmt numFmtId="167" formatCode="General"/>
    <numFmt numFmtId="168" formatCode="[$-409]m/d/yyyy"/>
    <numFmt numFmtId="169" formatCode="0.0000E+00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name val="DejaVu Sans"/>
      <family val="2"/>
    </font>
    <font>
      <sz val="10"/>
      <color rgb="FFFFFFFF"/>
      <name val="ＭＳ Ｐゴシック"/>
      <family val="2"/>
    </font>
    <font>
      <sz val="9"/>
      <color rgb="FFFF6600"/>
      <name val="ＭＳ Ｐゴシック"/>
      <family val="3"/>
      <charset val="128"/>
    </font>
    <font>
      <sz val="9"/>
      <color rgb="FFFFFFFF"/>
      <name val="Noto Sans"/>
      <family val="2"/>
    </font>
    <font>
      <sz val="9"/>
      <color rgb="FF008000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8"/>
      <name val="ＭＳ Ｐゴシック"/>
      <family val="3"/>
      <charset val="128"/>
    </font>
    <font>
      <i val="true"/>
      <sz val="10"/>
      <color rgb="FF333399"/>
      <name val="ＭＳ Ｐゴシック"/>
      <family val="3"/>
      <charset val="128"/>
    </font>
    <font>
      <i val="true"/>
      <sz val="10"/>
      <color rgb="FF333399"/>
      <name val="DejaVu Sans"/>
      <family val="2"/>
    </font>
    <font>
      <sz val="8"/>
      <name val="DejaVu Sans"/>
      <family val="2"/>
    </font>
    <font>
      <sz val="10"/>
      <color rgb="FF333399"/>
      <name val="ＭＳ Ｐゴシック"/>
      <family val="3"/>
      <charset val="128"/>
    </font>
    <font>
      <vertAlign val="superscript"/>
      <sz val="1"/>
      <color rgb="FFFFFFFF"/>
      <name val="ＭＳ Ｐゴシック"/>
      <family val="2"/>
    </font>
    <font>
      <sz val="9"/>
      <color rgb="FF333399"/>
      <name val="DejaVu Sans"/>
      <family val="2"/>
    </font>
    <font>
      <sz val="9"/>
      <color rgb="FFFFFFFF"/>
      <name val="DejaVu Sans"/>
      <family val="2"/>
    </font>
    <font>
      <sz val="9"/>
      <color rgb="FF333399"/>
      <name val="ＭＳ Ｐゴシック"/>
      <family val="3"/>
      <charset val="128"/>
    </font>
    <font>
      <b val="true"/>
      <i val="true"/>
      <sz val="14"/>
      <color rgb="FF666699"/>
      <name val="ＭＳ Ｐゴシック"/>
      <family val="3"/>
      <charset val="128"/>
    </font>
    <font>
      <sz val="10"/>
      <color rgb="FF666699"/>
      <name val="DejaVu Sans"/>
      <family val="2"/>
    </font>
    <font>
      <sz val="10"/>
      <color rgb="FF333399"/>
      <name val="DejaVu Sans"/>
      <family val="2"/>
    </font>
    <font>
      <sz val="10"/>
      <color rgb="FF333399"/>
      <name val="ＭＳ ゴシック"/>
      <family val="3"/>
      <charset val="128"/>
    </font>
    <font>
      <sz val="9"/>
      <color rgb="FF666699"/>
      <name val="DejaVu Sans"/>
      <family val="2"/>
    </font>
    <font>
      <sz val="9"/>
      <color rgb="FF666699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012333609085"/>
          <c:y val="0.0213426464881645"/>
          <c:w val="0.981198766639092"/>
          <c:h val="0.978657353511836"/>
        </c:manualLayout>
      </c:layout>
      <c:scatterChart>
        <c:scatterStyle val="line"/>
        <c:varyColors val="0"/>
        <c:ser>
          <c:idx val="0"/>
          <c:order val="0"/>
          <c:tx>
            <c:strRef>
              <c:f>'2'!$G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'!$F$12:$F$157</c:f>
              <c:numCache>
                <c:formatCode>General</c:formatCode>
                <c:ptCount val="146"/>
                <c:pt idx="0">
                  <c:v>-0.92300592558242</c:v>
                </c:pt>
                <c:pt idx="1">
                  <c:v>-0.922998826759714</c:v>
                </c:pt>
                <c:pt idx="2">
                  <c:v>-0.922991018249411</c:v>
                </c:pt>
                <c:pt idx="3">
                  <c:v>-0.922982429123654</c:v>
                </c:pt>
                <c:pt idx="4">
                  <c:v>-0.922972981370393</c:v>
                </c:pt>
                <c:pt idx="5">
                  <c:v>-0.922962589186776</c:v>
                </c:pt>
                <c:pt idx="6">
                  <c:v>-0.922951158202258</c:v>
                </c:pt>
                <c:pt idx="7">
                  <c:v>-0.922938584624476</c:v>
                </c:pt>
                <c:pt idx="8">
                  <c:v>-0.922924754300273</c:v>
                </c:pt>
                <c:pt idx="9">
                  <c:v>-0.922909541683498</c:v>
                </c:pt>
                <c:pt idx="10">
                  <c:v>-0.922892808700405</c:v>
                </c:pt>
                <c:pt idx="11">
                  <c:v>-0.922874403502577</c:v>
                </c:pt>
                <c:pt idx="12">
                  <c:v>-0.922854159096344</c:v>
                </c:pt>
                <c:pt idx="13">
                  <c:v>-0.922831891836589</c:v>
                </c:pt>
                <c:pt idx="14">
                  <c:v>-0.922807399771698</c:v>
                </c:pt>
                <c:pt idx="15">
                  <c:v>-0.922780460825127</c:v>
                </c:pt>
                <c:pt idx="16">
                  <c:v>-0.922750830797708</c:v>
                </c:pt>
                <c:pt idx="17">
                  <c:v>-0.922718241173308</c:v>
                </c:pt>
                <c:pt idx="18">
                  <c:v>-0.922682396708836</c:v>
                </c:pt>
                <c:pt idx="19">
                  <c:v>-0.922642972787844</c:v>
                </c:pt>
                <c:pt idx="20">
                  <c:v>-0.92259961251504</c:v>
                </c:pt>
                <c:pt idx="21">
                  <c:v>-0.922551923526994</c:v>
                </c:pt>
                <c:pt idx="22">
                  <c:v>-0.922499474492092</c:v>
                </c:pt>
                <c:pt idx="23">
                  <c:v>-0.922441791270383</c:v>
                </c:pt>
                <c:pt idx="24">
                  <c:v>-0.922378352701438</c:v>
                </c:pt>
                <c:pt idx="25">
                  <c:v>-0.922308585985574</c:v>
                </c:pt>
                <c:pt idx="26">
                  <c:v>-0.922231861620898</c:v>
                </c:pt>
                <c:pt idx="27">
                  <c:v>-0.922147487855535</c:v>
                </c:pt>
                <c:pt idx="28">
                  <c:v>-0.922054704611156</c:v>
                </c:pt>
                <c:pt idx="29">
                  <c:v>-0.921952676830545</c:v>
                </c:pt>
                <c:pt idx="30">
                  <c:v>-0.921840487198418</c:v>
                </c:pt>
                <c:pt idx="31">
                  <c:v>-0.921717128181096</c:v>
                </c:pt>
                <c:pt idx="32">
                  <c:v>-0.921581493327061</c:v>
                </c:pt>
                <c:pt idx="33">
                  <c:v>-0.92143236776676</c:v>
                </c:pt>
                <c:pt idx="34">
                  <c:v>-0.921268417846649</c:v>
                </c:pt>
                <c:pt idx="35">
                  <c:v>-0.921088179829213</c:v>
                </c:pt>
                <c:pt idx="36">
                  <c:v>-0.92089004758798</c:v>
                </c:pt>
                <c:pt idx="37">
                  <c:v>-0.920672259224409</c:v>
                </c:pt>
                <c:pt idx="38">
                  <c:v>-0.920432882532348</c:v>
                </c:pt>
                <c:pt idx="39">
                  <c:v>-0.920169799235822</c:v>
                </c:pt>
                <c:pt idx="40">
                  <c:v>-0.919880687927759</c:v>
                </c:pt>
                <c:pt idx="41">
                  <c:v>-0.919563005641384</c:v>
                </c:pt>
                <c:pt idx="42">
                  <c:v>-0.919213967993211</c:v>
                </c:pt>
                <c:pt idx="43">
                  <c:v>-0.918830527847778</c:v>
                </c:pt>
                <c:pt idx="44">
                  <c:v>-0.918409352470621</c:v>
                </c:pt>
                <c:pt idx="45">
                  <c:v>-0.917946799159063</c:v>
                </c:pt>
                <c:pt idx="46">
                  <c:v>-0.917438889372014</c:v>
                </c:pt>
                <c:pt idx="47">
                  <c:v>-0.916881281422476</c:v>
                </c:pt>
                <c:pt idx="48">
                  <c:v>-0.916269241852938</c:v>
                </c:pt>
                <c:pt idx="49">
                  <c:v>-0.915597615687804</c:v>
                </c:pt>
                <c:pt idx="50">
                  <c:v>-0.914860795853248</c:v>
                </c:pt>
                <c:pt idx="51">
                  <c:v>-0.914052692179079</c:v>
                </c:pt>
                <c:pt idx="52">
                  <c:v>-0.913166700556378</c:v>
                </c:pt>
                <c:pt idx="53">
                  <c:v>-0.912195673027713</c:v>
                </c:pt>
                <c:pt idx="54">
                  <c:v>-0.911131889844166</c:v>
                </c:pt>
                <c:pt idx="55">
                  <c:v>-0.909967034848301</c:v>
                </c:pt>
                <c:pt idx="56">
                  <c:v>-0.908692175950062</c:v>
                </c:pt>
                <c:pt idx="57">
                  <c:v>-0.907297752971739</c:v>
                </c:pt>
                <c:pt idx="58">
                  <c:v>-0.90577357577013</c:v>
                </c:pt>
                <c:pt idx="59">
                  <c:v>-0.904108836322822</c:v>
                </c:pt>
                <c:pt idx="60">
                  <c:v>-0.902292139417704</c:v>
                </c:pt>
                <c:pt idx="61">
                  <c:v>-0.90031155773753</c:v>
                </c:pt>
                <c:pt idx="62">
                  <c:v>-0.898154718509852</c:v>
                </c:pt>
                <c:pt idx="63">
                  <c:v>-0.895808930515942</c:v>
                </c:pt>
                <c:pt idx="64">
                  <c:v>-0.893261362125411</c:v>
                </c:pt>
                <c:pt idx="65">
                  <c:v>-0.890499283125987</c:v>
                </c:pt>
                <c:pt idx="66">
                  <c:v>-0.887510385387966</c:v>
                </c:pt>
                <c:pt idx="67">
                  <c:v>-0.88428319971127</c:v>
                </c:pt>
                <c:pt idx="68">
                  <c:v>-0.880807628320928</c:v>
                </c:pt>
                <c:pt idx="69">
                  <c:v>-0.877075614031405</c:v>
                </c:pt>
                <c:pt idx="70">
                  <c:v>-0.87308196752104</c:v>
                </c:pt>
                <c:pt idx="71">
                  <c:v>-0.86882537261674</c:v>
                </c:pt>
                <c:pt idx="72">
                  <c:v>-0.864309584843694</c:v>
                </c:pt>
                <c:pt idx="73">
                  <c:v>-0.859544829257799</c:v>
                </c:pt>
                <c:pt idx="74">
                  <c:v>-0.854549387946495</c:v>
                </c:pt>
                <c:pt idx="75">
                  <c:v>-0.849351343585675</c:v>
                </c:pt>
                <c:pt idx="76">
                  <c:v>-0.843990411279743</c:v>
                </c:pt>
                <c:pt idx="77">
                  <c:v>-0.838519745594456</c:v>
                </c:pt>
                <c:pt idx="78">
                  <c:v>-0.833007554007534</c:v>
                </c:pt>
                <c:pt idx="79">
                  <c:v>-0.827538285851414</c:v>
                </c:pt>
                <c:pt idx="80">
                  <c:v>-0.822213105705738</c:v>
                </c:pt>
                <c:pt idx="81">
                  <c:v>-0.817149316376165</c:v>
                </c:pt>
                <c:pt idx="82">
                  <c:v>-0.812478389080676</c:v>
                </c:pt>
                <c:pt idx="83">
                  <c:v>-0.808342310670336</c:v>
                </c:pt>
                <c:pt idx="84">
                  <c:v>-0.80488809074301</c:v>
                </c:pt>
                <c:pt idx="85">
                  <c:v>-0.802260494923443</c:v>
                </c:pt>
                <c:pt idx="86">
                  <c:v>-0.800593371428974</c:v>
                </c:pt>
                <c:pt idx="87">
                  <c:v>-0.800000272532492</c:v>
                </c:pt>
                <c:pt idx="88">
                  <c:v>-0.80056536657429</c:v>
                </c:pt>
                <c:pt idx="89">
                  <c:v>-0.802335799869008</c:v>
                </c:pt>
                <c:pt idx="90">
                  <c:v>-0.805316623843963</c:v>
                </c:pt>
                <c:pt idx="91">
                  <c:v>-0.809469119668221</c:v>
                </c:pt>
                <c:pt idx="92">
                  <c:v>-0.814712868199717</c:v>
                </c:pt>
                <c:pt idx="93">
                  <c:v>-0.820931332053599</c:v>
                </c:pt>
                <c:pt idx="94">
                  <c:v>-0.827980179719419</c:v>
                </c:pt>
                <c:pt idx="95">
                  <c:v>-0.835697217242926</c:v>
                </c:pt>
                <c:pt idx="96">
                  <c:v>-0.84391267332834</c:v>
                </c:pt>
                <c:pt idx="97">
                  <c:v>-0.852458705998131</c:v>
                </c:pt>
                <c:pt idx="98">
                  <c:v>-0.861177296703645</c:v>
                </c:pt>
                <c:pt idx="99">
                  <c:v>-0.869926073249345</c:v>
                </c:pt>
                <c:pt idx="100">
                  <c:v>-0.878581962852323</c:v>
                </c:pt>
                <c:pt idx="101">
                  <c:v>-0.887042857089964</c:v>
                </c:pt>
                <c:pt idx="102">
                  <c:v>-0.895227644486572</c:v>
                </c:pt>
                <c:pt idx="103">
                  <c:v>-0.903075038412669</c:v>
                </c:pt>
                <c:pt idx="104">
                  <c:v>-0.910541620948668</c:v>
                </c:pt>
                <c:pt idx="105">
                  <c:v>-0.917599466759542</c:v>
                </c:pt>
                <c:pt idx="106">
                  <c:v>-0.924233631582498</c:v>
                </c:pt>
                <c:pt idx="107">
                  <c:v>-0.930439707432314</c:v>
                </c:pt>
                <c:pt idx="108">
                  <c:v>-0.93622157312528</c:v>
                </c:pt>
                <c:pt idx="109">
                  <c:v>-0.94158940977298</c:v>
                </c:pt>
                <c:pt idx="110">
                  <c:v>-0.946558007562233</c:v>
                </c:pt>
                <c:pt idx="111">
                  <c:v>-0.951145360878312</c:v>
                </c:pt>
                <c:pt idx="112">
                  <c:v>-0.955371530956488</c:v>
                </c:pt>
                <c:pt idx="113">
                  <c:v>-0.959257745859244</c:v>
                </c:pt>
                <c:pt idx="114">
                  <c:v>-0.962825704064568</c:v>
                </c:pt>
                <c:pt idx="115">
                  <c:v>-0.966097048208819</c:v>
                </c:pt>
                <c:pt idx="116">
                  <c:v>-0.969092977982936</c:v>
                </c:pt>
                <c:pt idx="117">
                  <c:v>-0.971833974732916</c:v>
                </c:pt>
                <c:pt idx="118">
                  <c:v>-0.974339614241263</c:v>
                </c:pt>
                <c:pt idx="119">
                  <c:v>-0.976628448023805</c:v>
                </c:pt>
                <c:pt idx="120">
                  <c:v>-0.97871793702054</c:v>
                </c:pt>
                <c:pt idx="121">
                  <c:v>-0.980624424676295</c:v>
                </c:pt>
                <c:pt idx="122">
                  <c:v>-0.982363139064828</c:v>
                </c:pt>
                <c:pt idx="123">
                  <c:v>-0.983948215924897</c:v>
                </c:pt>
                <c:pt idx="124">
                  <c:v>-0.985392736289812</c:v>
                </c:pt>
                <c:pt idx="125">
                  <c:v>-0.986708773855115</c:v>
                </c:pt>
                <c:pt idx="126">
                  <c:v>-0.987907448395762</c:v>
                </c:pt>
                <c:pt idx="127">
                  <c:v>-0.988998982465421</c:v>
                </c:pt>
                <c:pt idx="128">
                  <c:v>-0.989992759331304</c:v>
                </c:pt>
                <c:pt idx="129">
                  <c:v>-0.99089738065743</c:v>
                </c:pt>
                <c:pt idx="130">
                  <c:v>-0.991720722880018</c:v>
                </c:pt>
                <c:pt idx="131">
                  <c:v>-0.992469991547858</c:v>
                </c:pt>
                <c:pt idx="132">
                  <c:v>-0.993151773149909</c:v>
                </c:pt>
                <c:pt idx="133">
                  <c:v>-0.993772084139476</c:v>
                </c:pt>
                <c:pt idx="134">
                  <c:v>-0.994336417003386</c:v>
                </c:pt>
                <c:pt idx="135">
                  <c:v>-0.994849783326313</c:v>
                </c:pt>
                <c:pt idx="136">
                  <c:v>-0.995316753873811</c:v>
                </c:pt>
                <c:pt idx="137">
                  <c:v>-0.99574149576921</c:v>
                </c:pt>
                <c:pt idx="138">
                  <c:v>-0.996127806874736</c:v>
                </c:pt>
                <c:pt idx="139">
                  <c:v>-0.996479147510054</c:v>
                </c:pt>
                <c:pt idx="140">
                  <c:v>-0.996798669654992</c:v>
                </c:pt>
                <c:pt idx="141">
                  <c:v>-0.997089243790044</c:v>
                </c:pt>
                <c:pt idx="142">
                  <c:v>-0.997353483530016</c:v>
                </c:pt>
                <c:pt idx="143">
                  <c:v>-0.997593768204475</c:v>
                </c:pt>
                <c:pt idx="144">
                  <c:v>-0.997812263534408</c:v>
                </c:pt>
                <c:pt idx="145">
                  <c:v>-0.998010940548583</c:v>
                </c:pt>
              </c:numCache>
            </c:numRef>
          </c:xVal>
          <c:yVal>
            <c:numRef>
              <c:f>'2'!$G$12:$G$157</c:f>
              <c:numCache>
                <c:formatCode>General</c:formatCode>
                <c:ptCount val="146"/>
                <c:pt idx="0">
                  <c:v>-0.3845857863016</c:v>
                </c:pt>
                <c:pt idx="1">
                  <c:v>-0.38458282509383</c:v>
                </c:pt>
                <c:pt idx="2">
                  <c:v>-0.384579567476299</c:v>
                </c:pt>
                <c:pt idx="3">
                  <c:v>-0.384575983747363</c:v>
                </c:pt>
                <c:pt idx="4">
                  <c:v>-0.384572041222483</c:v>
                </c:pt>
                <c:pt idx="5">
                  <c:v>-0.384567703933257</c:v>
                </c:pt>
                <c:pt idx="6">
                  <c:v>-0.384562932295807</c:v>
                </c:pt>
                <c:pt idx="7">
                  <c:v>-0.384557682745317</c:v>
                </c:pt>
                <c:pt idx="8">
                  <c:v>-0.384551907333213</c:v>
                </c:pt>
                <c:pt idx="9">
                  <c:v>-0.384545553283063</c:v>
                </c:pt>
                <c:pt idx="10">
                  <c:v>-0.38453856250087</c:v>
                </c:pt>
                <c:pt idx="11">
                  <c:v>-0.384530871034948</c:v>
                </c:pt>
                <c:pt idx="12">
                  <c:v>-0.384522408480021</c:v>
                </c:pt>
                <c:pt idx="13">
                  <c:v>-0.384513097319622</c:v>
                </c:pt>
                <c:pt idx="14">
                  <c:v>-0.384502852200158</c:v>
                </c:pt>
                <c:pt idx="15">
                  <c:v>-0.384491579129293</c:v>
                </c:pt>
                <c:pt idx="16">
                  <c:v>-0.384479174590401</c:v>
                </c:pt>
                <c:pt idx="17">
                  <c:v>-0.384465524563949</c:v>
                </c:pt>
                <c:pt idx="18">
                  <c:v>-0.384450503445532</c:v>
                </c:pt>
                <c:pt idx="19">
                  <c:v>-0.384433972849087</c:v>
                </c:pt>
                <c:pt idx="20">
                  <c:v>-0.384415780282431</c:v>
                </c:pt>
                <c:pt idx="21">
                  <c:v>-0.384395757680678</c:v>
                </c:pt>
                <c:pt idx="22">
                  <c:v>-0.384373719781313</c:v>
                </c:pt>
                <c:pt idx="23">
                  <c:v>-0.384349462322658</c:v>
                </c:pt>
                <c:pt idx="24">
                  <c:v>-0.384322760045138</c:v>
                </c:pt>
                <c:pt idx="25">
                  <c:v>-0.38429336447208</c:v>
                </c:pt>
                <c:pt idx="26">
                  <c:v>-0.384261001443737</c:v>
                </c:pt>
                <c:pt idx="27">
                  <c:v>-0.384225368374706</c:v>
                </c:pt>
                <c:pt idx="28">
                  <c:v>-0.384186131200875</c:v>
                </c:pt>
                <c:pt idx="29">
                  <c:v>-0.384142920977383</c:v>
                </c:pt>
                <c:pt idx="30">
                  <c:v>-0.384095330083681</c:v>
                </c:pt>
                <c:pt idx="31">
                  <c:v>-0.38404290798557</c:v>
                </c:pt>
                <c:pt idx="32">
                  <c:v>-0.383985156496893</c:v>
                </c:pt>
                <c:pt idx="33">
                  <c:v>-0.383921524475148</c:v>
                </c:pt>
                <c:pt idx="34">
                  <c:v>-0.383851401875618</c:v>
                </c:pt>
                <c:pt idx="35">
                  <c:v>-0.38377411307726</c:v>
                </c:pt>
                <c:pt idx="36">
                  <c:v>-0.383688909380419</c:v>
                </c:pt>
                <c:pt idx="37">
                  <c:v>-0.383594960561124</c:v>
                </c:pt>
                <c:pt idx="38">
                  <c:v>-0.383491345348736</c:v>
                </c:pt>
                <c:pt idx="39">
                  <c:v>-0.383377040672902</c:v>
                </c:pt>
                <c:pt idx="40">
                  <c:v>-0.383250909501347</c:v>
                </c:pt>
                <c:pt idx="41">
                  <c:v>-0.383111687061618</c:v>
                </c:pt>
                <c:pt idx="42">
                  <c:v>-0.38295796520676</c:v>
                </c:pt>
                <c:pt idx="43">
                  <c:v>-0.382788174646309</c:v>
                </c:pt>
                <c:pt idx="44">
                  <c:v>-0.382600564719106</c:v>
                </c:pt>
                <c:pt idx="45">
                  <c:v>-0.382393180332371</c:v>
                </c:pt>
                <c:pt idx="46">
                  <c:v>-0.382163835631207</c:v>
                </c:pt>
                <c:pt idx="47">
                  <c:v>-0.381910083893198</c:v>
                </c:pt>
                <c:pt idx="48">
                  <c:v>-0.38162918306296</c:v>
                </c:pt>
                <c:pt idx="49">
                  <c:v>-0.381318056250381</c:v>
                </c:pt>
                <c:pt idx="50">
                  <c:v>-0.380973246412992</c:v>
                </c:pt>
                <c:pt idx="51">
                  <c:v>-0.380590864326897</c:v>
                </c:pt>
                <c:pt idx="52">
                  <c:v>-0.380166528821905</c:v>
                </c:pt>
                <c:pt idx="53">
                  <c:v>-0.379695298115849</c:v>
                </c:pt>
                <c:pt idx="54">
                  <c:v>-0.379171590932632</c:v>
                </c:pt>
                <c:pt idx="55">
                  <c:v>-0.378589095932515</c:v>
                </c:pt>
                <c:pt idx="56">
                  <c:v>-0.377940667828536</c:v>
                </c:pt>
                <c:pt idx="57">
                  <c:v>-0.377218208420893</c:v>
                </c:pt>
                <c:pt idx="58">
                  <c:v>-0.376412530668466</c:v>
                </c:pt>
                <c:pt idx="59">
                  <c:v>-0.375513203858389</c:v>
                </c:pt>
                <c:pt idx="60">
                  <c:v>-0.374508377966304</c:v>
                </c:pt>
                <c:pt idx="61">
                  <c:v>-0.373384585471956</c:v>
                </c:pt>
                <c:pt idx="62">
                  <c:v>-0.372126519276352</c:v>
                </c:pt>
                <c:pt idx="63">
                  <c:v>-0.370716786051543</c:v>
                </c:pt>
                <c:pt idx="64">
                  <c:v>-0.369135635466561</c:v>
                </c:pt>
                <c:pt idx="65">
                  <c:v>-0.367360667434369</c:v>
                </c:pt>
                <c:pt idx="66">
                  <c:v>-0.365366522018322</c:v>
                </c:pt>
                <c:pt idx="67">
                  <c:v>-0.363124560170865</c:v>
                </c:pt>
                <c:pt idx="68">
                  <c:v>-0.360602548340672</c:v>
                </c:pt>
                <c:pt idx="69">
                  <c:v>-0.357764366490801</c:v>
                </c:pt>
                <c:pt idx="70">
                  <c:v>-0.354569767521562</c:v>
                </c:pt>
                <c:pt idx="71">
                  <c:v>-0.350974226710597</c:v>
                </c:pt>
                <c:pt idx="72">
                  <c:v>-0.346928932599095</c:v>
                </c:pt>
                <c:pt idx="73">
                  <c:v>-0.342380985429161</c:v>
                </c:pt>
                <c:pt idx="74">
                  <c:v>-0.337273884818856</c:v>
                </c:pt>
                <c:pt idx="75">
                  <c:v>-0.331548402957082</c:v>
                </c:pt>
                <c:pt idx="76">
                  <c:v>-0.325143950022909</c:v>
                </c:pt>
                <c:pt idx="77">
                  <c:v>-0.318000539986565</c:v>
                </c:pt>
                <c:pt idx="78">
                  <c:v>-0.310061450932892</c:v>
                </c:pt>
                <c:pt idx="79">
                  <c:v>-0.301276636757602</c:v>
                </c:pt>
                <c:pt idx="80">
                  <c:v>-0.291606878656577</c:v>
                </c:pt>
                <c:pt idx="81">
                  <c:v>-0.281028559769357</c:v>
                </c:pt>
                <c:pt idx="82">
                  <c:v>-0.269538805268868</c:v>
                </c:pt>
                <c:pt idx="83">
                  <c:v>-0.257160564385019</c:v>
                </c:pt>
                <c:pt idx="84">
                  <c:v>-0.243947046158895</c:v>
                </c:pt>
                <c:pt idx="85">
                  <c:v>-0.229984798349804</c:v>
                </c:pt>
                <c:pt idx="86">
                  <c:v>-0.215394690056534</c:v>
                </c:pt>
                <c:pt idx="87">
                  <c:v>-0.200330171050696</c:v>
                </c:pt>
                <c:pt idx="88">
                  <c:v>-0.184972458938581</c:v>
                </c:pt>
                <c:pt idx="89">
                  <c:v>-0.169522730001279</c:v>
                </c:pt>
                <c:pt idx="90">
                  <c:v>-0.154191888835194</c:v>
                </c:pt>
                <c:pt idx="91">
                  <c:v>-0.13918895133286</c:v>
                </c:pt>
                <c:pt idx="92">
                  <c:v>-0.124709371172604</c:v>
                </c:pt>
                <c:pt idx="93">
                  <c:v>-0.110924682656184</c:v>
                </c:pt>
                <c:pt idx="94">
                  <c:v>-0.0979746039917683</c:v>
                </c:pt>
                <c:pt idx="95">
                  <c:v>-0.0859623063268917</c:v>
                </c:pt>
                <c:pt idx="96">
                  <c:v>-0.0749530230173698</c:v>
                </c:pt>
                <c:pt idx="97">
                  <c:v>-0.0649756815819679</c:v>
                </c:pt>
                <c:pt idx="98">
                  <c:v>-0.0560268877550669</c:v>
                </c:pt>
                <c:pt idx="99">
                  <c:v>-0.0480764219100099</c:v>
                </c:pt>
                <c:pt idx="100">
                  <c:v>-0.0410734123716068</c:v>
                </c:pt>
                <c:pt idx="101">
                  <c:v>-0.0349524799774266</c:v>
                </c:pt>
                <c:pt idx="102">
                  <c:v>-0.0296393428042497</c:v>
                </c:pt>
                <c:pt idx="103">
                  <c:v>-0.0250555750494049</c:v>
                </c:pt>
                <c:pt idx="104">
                  <c:v>-0.0211223926325372</c:v>
                </c:pt>
                <c:pt idx="105">
                  <c:v>-0.0177634720433684</c:v>
                </c:pt>
                <c:pt idx="106">
                  <c:v>-0.0149068952747745</c:v>
                </c:pt>
                <c:pt idx="107">
                  <c:v>-0.0124863586351705</c:v>
                </c:pt>
                <c:pt idx="108">
                  <c:v>-0.0104417971561612</c:v>
                </c:pt>
                <c:pt idx="109">
                  <c:v>-0.00871956987362455</c:v>
                </c:pt>
                <c:pt idx="110">
                  <c:v>-0.00727233347471452</c:v>
                </c:pt>
                <c:pt idx="111">
                  <c:v>-0.00605870930539419</c:v>
                </c:pt>
                <c:pt idx="112">
                  <c:v>-0.00504282585441414</c:v>
                </c:pt>
                <c:pt idx="113">
                  <c:v>-0.00419379803609383</c:v>
                </c:pt>
                <c:pt idx="114">
                  <c:v>-0.00348518701709799</c:v>
                </c:pt>
                <c:pt idx="115">
                  <c:v>-0.00289447024539159</c:v>
                </c:pt>
                <c:pt idx="116">
                  <c:v>-0.00240254052737234</c:v>
                </c:pt>
                <c:pt idx="117">
                  <c:v>-0.00199324501256537</c:v>
                </c:pt>
                <c:pt idx="118">
                  <c:v>-0.00165296926166803</c:v>
                </c:pt>
                <c:pt idx="119">
                  <c:v>-0.00137026768828391</c:v>
                </c:pt>
                <c:pt idx="120">
                  <c:v>-0.00113553913446906</c:v>
                </c:pt>
                <c:pt idx="121">
                  <c:v>-0.000940744799757119</c:v>
                </c:pt>
                <c:pt idx="122">
                  <c:v>-0.000779164903985462</c:v>
                </c:pt>
                <c:pt idx="123">
                  <c:v>-0.000645190105665497</c:v>
                </c:pt>
                <c:pt idx="124">
                  <c:v>-0.000534143656361538</c:v>
                </c:pt>
                <c:pt idx="125">
                  <c:v>-0.000442130429377628</c:v>
                </c:pt>
                <c:pt idx="126">
                  <c:v>-0.000365909234672922</c:v>
                </c:pt>
                <c:pt idx="127">
                  <c:v>-0.000302785164129347</c:v>
                </c:pt>
                <c:pt idx="128">
                  <c:v>-0.000250519064006605</c:v>
                </c:pt>
                <c:pt idx="129">
                  <c:v>-0.00020725158028314</c:v>
                </c:pt>
                <c:pt idx="130">
                  <c:v>-0.000171439552874392</c:v>
                </c:pt>
                <c:pt idx="131">
                  <c:v>-0.000141802838335707</c:v>
                </c:pt>
                <c:pt idx="132">
                  <c:v>-0.000117279913921302</c:v>
                </c:pt>
                <c:pt idx="133">
                  <c:v>-9.69908579807517E-005</c:v>
                </c:pt>
                <c:pt idx="134">
                  <c:v>-8.02065136109162E-005</c:v>
                </c:pt>
                <c:pt idx="135">
                  <c:v>-6.63228262580271E-005</c:v>
                </c:pt>
                <c:pt idx="136">
                  <c:v>-5.48395041241964E-005</c:v>
                </c:pt>
                <c:pt idx="137">
                  <c:v>-4.5342285516294E-005</c:v>
                </c:pt>
                <c:pt idx="138">
                  <c:v>-3.74882124135267E-005</c:v>
                </c:pt>
                <c:pt idx="139">
                  <c:v>-3.09934071181129E-005</c:v>
                </c:pt>
                <c:pt idx="140">
                  <c:v>-2.56229312811934E-005</c:v>
                </c:pt>
                <c:pt idx="141">
                  <c:v>-2.11823760171314E-005</c:v>
                </c:pt>
                <c:pt idx="142">
                  <c:v>-1.75108901429257E-005</c:v>
                </c:pt>
                <c:pt idx="143">
                  <c:v>-1.4475402477675E-005</c:v>
                </c:pt>
                <c:pt idx="144">
                  <c:v>-1.19658350602206E-005</c:v>
                </c:pt>
                <c:pt idx="145">
                  <c:v>-9.89113833972445E-006</c:v>
                </c:pt>
              </c:numCache>
            </c:numRef>
          </c:yVal>
          <c:smooth val="1"/>
        </c:ser>
        <c:axId val="49038995"/>
        <c:axId val="6870925"/>
      </c:scatterChart>
      <c:valAx>
        <c:axId val="49038995"/>
        <c:scaling>
          <c:orientation val="minMax"/>
          <c:max val="1"/>
          <c:min val="-1"/>
        </c:scaling>
        <c:delete val="0"/>
        <c:axPos val="b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ＭＳ Ｐゴシック"/>
              </a:defRPr>
            </a:pPr>
          </a:p>
        </c:txPr>
        <c:crossAx val="6870925"/>
        <c:crossesAt val="0"/>
        <c:crossBetween val="midCat"/>
        <c:majorUnit val="0.25"/>
        <c:minorUnit val="0.25"/>
      </c:valAx>
      <c:valAx>
        <c:axId val="6870925"/>
        <c:scaling>
          <c:orientation val="minMax"/>
          <c:max val="1"/>
          <c:min val="-1"/>
        </c:scaling>
        <c:delete val="0"/>
        <c:axPos val="l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ＭＳ Ｐゴシック"/>
              </a:defRPr>
            </a:pPr>
          </a:p>
        </c:txPr>
        <c:crossAx val="49038995"/>
        <c:crossesAt val="0"/>
        <c:crossBetween val="midCat"/>
        <c:majorUnit val="0.25"/>
        <c:minorUnit val="0.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555428489743"/>
          <c:y val="0.0356428306780289"/>
          <c:w val="0.92959759845615"/>
          <c:h val="0.941237495368655"/>
        </c:manualLayout>
      </c:layout>
      <c:scatterChart>
        <c:scatterStyle val="line"/>
        <c:varyColors val="0"/>
        <c:ser>
          <c:idx val="0"/>
          <c:order val="0"/>
          <c:tx>
            <c:strRef>
              <c:f>'1'!$F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E$12:$E$51</c:f>
              <c:numCache>
                <c:formatCode>General</c:formatCode>
                <c:ptCount val="40"/>
                <c:pt idx="0">
                  <c:v>-0.999998000002</c:v>
                </c:pt>
                <c:pt idx="1">
                  <c:v>-0.996619936606124</c:v>
                </c:pt>
                <c:pt idx="2">
                  <c:v>-0.987224615128849</c:v>
                </c:pt>
                <c:pt idx="3">
                  <c:v>-0.967197878455946</c:v>
                </c:pt>
                <c:pt idx="4">
                  <c:v>-0.942615211899554</c:v>
                </c:pt>
                <c:pt idx="5">
                  <c:v>-0.917087012695429</c:v>
                </c:pt>
                <c:pt idx="6">
                  <c:v>-0.880898601280336</c:v>
                </c:pt>
                <c:pt idx="7">
                  <c:v>-0.830313353364716</c:v>
                </c:pt>
                <c:pt idx="8">
                  <c:v>-0.798273341199529</c:v>
                </c:pt>
                <c:pt idx="9">
                  <c:v>-0.717859199105839</c:v>
                </c:pt>
                <c:pt idx="10">
                  <c:v>-0.668432253811399</c:v>
                </c:pt>
                <c:pt idx="11">
                  <c:v>-0.612300630748255</c:v>
                </c:pt>
                <c:pt idx="12">
                  <c:v>-0.54923375119141</c:v>
                </c:pt>
                <c:pt idx="13">
                  <c:v>-0.479221521852366</c:v>
                </c:pt>
                <c:pt idx="14">
                  <c:v>-0.402528806049248</c:v>
                </c:pt>
                <c:pt idx="15">
                  <c:v>-0.319735868705841</c:v>
                </c:pt>
                <c:pt idx="16">
                  <c:v>-0.231754440444208</c:v>
                </c:pt>
                <c:pt idx="17">
                  <c:v>-0.139810715729418</c:v>
                </c:pt>
                <c:pt idx="18">
                  <c:v>-0.0453911205533952</c:v>
                </c:pt>
                <c:pt idx="19">
                  <c:v>0.0498465009816258</c:v>
                </c:pt>
                <c:pt idx="20">
                  <c:v>0.144186181031847</c:v>
                </c:pt>
                <c:pt idx="21">
                  <c:v>0.235975714163648</c:v>
                </c:pt>
                <c:pt idx="22">
                  <c:v>0.323739125926952</c:v>
                </c:pt>
                <c:pt idx="23">
                  <c:v>0.406264036139344</c:v>
                </c:pt>
                <c:pt idx="24">
                  <c:v>0.482654147181165</c:v>
                </c:pt>
                <c:pt idx="25">
                  <c:v>0.552344557937755</c:v>
                </c:pt>
                <c:pt idx="26">
                  <c:v>0.615084339651493</c:v>
                </c:pt>
                <c:pt idx="27">
                  <c:v>0.67089520047267</c:v>
                </c:pt>
                <c:pt idx="28">
                  <c:v>0.720016605951991</c:v>
                </c:pt>
                <c:pt idx="29">
                  <c:v>0.762846874011605</c:v>
                </c:pt>
                <c:pt idx="30">
                  <c:v>0.831695118954493</c:v>
                </c:pt>
                <c:pt idx="31">
                  <c:v>0.858843470243638</c:v>
                </c:pt>
                <c:pt idx="32">
                  <c:v>0.901381870538344</c:v>
                </c:pt>
                <c:pt idx="33">
                  <c:v>0.931572954701049</c:v>
                </c:pt>
                <c:pt idx="34">
                  <c:v>0.952750981045775</c:v>
                </c:pt>
                <c:pt idx="35">
                  <c:v>0.960790460128143</c:v>
                </c:pt>
                <c:pt idx="36">
                  <c:v>0.973051889047078</c:v>
                </c:pt>
                <c:pt idx="37">
                  <c:v>0.989523600200678</c:v>
                </c:pt>
                <c:pt idx="38">
                  <c:v>0.997230549695131</c:v>
                </c:pt>
                <c:pt idx="39">
                  <c:v>0.999998017784493</c:v>
                </c:pt>
              </c:numCache>
            </c:numRef>
          </c:xVal>
          <c:yVal>
            <c:numRef>
              <c:f>'1'!$F$12:$F$51</c:f>
              <c:numCache>
                <c:formatCode>General</c:formatCode>
                <c:ptCount val="40"/>
                <c:pt idx="0">
                  <c:v>-0.00199999800000234</c:v>
                </c:pt>
                <c:pt idx="1">
                  <c:v>-0.0821504836212476</c:v>
                </c:pt>
                <c:pt idx="2">
                  <c:v>-0.159334739726454</c:v>
                </c:pt>
                <c:pt idx="3">
                  <c:v>-0.254024140408579</c:v>
                </c:pt>
                <c:pt idx="4">
                  <c:v>-0.333881060103083</c:v>
                </c:pt>
                <c:pt idx="5">
                  <c:v>-0.398687109329326</c:v>
                </c:pt>
                <c:pt idx="6">
                  <c:v>-0.473305032999173</c:v>
                </c:pt>
                <c:pt idx="7">
                  <c:v>-0.557296810707043</c:v>
                </c:pt>
                <c:pt idx="8">
                  <c:v>-0.602295336799266</c:v>
                </c:pt>
                <c:pt idx="9">
                  <c:v>-0.69618831522737</c:v>
                </c:pt>
                <c:pt idx="10">
                  <c:v>-0.743773031283478</c:v>
                </c:pt>
                <c:pt idx="11">
                  <c:v>-0.790625029698206</c:v>
                </c:pt>
                <c:pt idx="12">
                  <c:v>-0.835668766050409</c:v>
                </c:pt>
                <c:pt idx="13">
                  <c:v>-0.877693985961795</c:v>
                </c:pt>
                <c:pt idx="14">
                  <c:v>-0.91540731933963</c:v>
                </c:pt>
                <c:pt idx="15">
                  <c:v>-0.947506714626826</c:v>
                </c:pt>
                <c:pt idx="16">
                  <c:v>-0.972774320865016</c:v>
                </c:pt>
                <c:pt idx="17">
                  <c:v>-0.990178248482175</c:v>
                </c:pt>
                <c:pt idx="18">
                  <c:v>-0.998969291907868</c:v>
                </c:pt>
                <c:pt idx="19">
                  <c:v>-0.998756890509342</c:v>
                </c:pt>
                <c:pt idx="20">
                  <c:v>-0.989550577383214</c:v>
                </c:pt>
                <c:pt idx="21">
                  <c:v>-0.971758952788682</c:v>
                </c:pt>
                <c:pt idx="22">
                  <c:v>-0.946146383148006</c:v>
                </c:pt>
                <c:pt idx="23">
                  <c:v>-0.913755729360845</c:v>
                </c:pt>
                <c:pt idx="24">
                  <c:v>-0.875811037957859</c:v>
                </c:pt>
                <c:pt idx="25">
                  <c:v>-0.833615912346055</c:v>
                </c:pt>
                <c:pt idx="26">
                  <c:v>-0.788461321255195</c:v>
                </c:pt>
                <c:pt idx="27">
                  <c:v>-0.741552176170185</c:v>
                </c:pt>
                <c:pt idx="28">
                  <c:v>-0.693956833782459</c:v>
                </c:pt>
                <c:pt idx="29">
                  <c:v>-0.646579188352612</c:v>
                </c:pt>
                <c:pt idx="30">
                  <c:v>-0.555232590098305</c:v>
                </c:pt>
                <c:pt idx="31">
                  <c:v>-0.512238121990023</c:v>
                </c:pt>
                <c:pt idx="32">
                  <c:v>-0.433025084105755</c:v>
                </c:pt>
                <c:pt idx="33">
                  <c:v>-0.363554438935295</c:v>
                </c:pt>
                <c:pt idx="34">
                  <c:v>-0.303752478370653</c:v>
                </c:pt>
                <c:pt idx="35">
                  <c:v>-0.27727547985127</c:v>
                </c:pt>
                <c:pt idx="36">
                  <c:v>-0.230586255492197</c:v>
                </c:pt>
                <c:pt idx="37">
                  <c:v>-0.144371204351455</c:v>
                </c:pt>
                <c:pt idx="38">
                  <c:v>-0.0743722445186817</c:v>
                </c:pt>
                <c:pt idx="39">
                  <c:v>-0.001991086910454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'!$BQ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BP$12:$BP$50</c:f>
              <c:numCache>
                <c:formatCode>General</c:formatCode>
                <c:ptCount val="39"/>
                <c:pt idx="0">
                  <c:v>0.666665509260063</c:v>
                </c:pt>
                <c:pt idx="1">
                  <c:v>0.663802887242071</c:v>
                </c:pt>
                <c:pt idx="2">
                  <c:v>0.655843494442769</c:v>
                </c:pt>
                <c:pt idx="3">
                  <c:v>0.638881708779994</c:v>
                </c:pt>
                <c:pt idx="4">
                  <c:v>0.61806901464003</c:v>
                </c:pt>
                <c:pt idx="5">
                  <c:v>0.59646485056415</c:v>
                </c:pt>
                <c:pt idx="6">
                  <c:v>0.565854896292292</c:v>
                </c:pt>
                <c:pt idx="7">
                  <c:v>0.523098408352557</c:v>
                </c:pt>
                <c:pt idx="8">
                  <c:v>0.496035719776884</c:v>
                </c:pt>
                <c:pt idx="9">
                  <c:v>0.464548656940299</c:v>
                </c:pt>
                <c:pt idx="10">
                  <c:v>0.386513223365326</c:v>
                </c:pt>
                <c:pt idx="11">
                  <c:v>0.339238979514515</c:v>
                </c:pt>
                <c:pt idx="12">
                  <c:v>0.286176620176794</c:v>
                </c:pt>
                <c:pt idx="13">
                  <c:v>0.227335990059332</c:v>
                </c:pt>
                <c:pt idx="14">
                  <c:v>0.162959588382611</c:v>
                </c:pt>
                <c:pt idx="15">
                  <c:v>0.0935548427215109</c:v>
                </c:pt>
                <c:pt idx="16">
                  <c:v>0.0199053462529621</c:v>
                </c:pt>
                <c:pt idx="17">
                  <c:v>-0.0569459453347539</c:v>
                </c:pt>
                <c:pt idx="18">
                  <c:v>-0.135744595299541</c:v>
                </c:pt>
                <c:pt idx="19">
                  <c:v>-0.215100892594051</c:v>
                </c:pt>
                <c:pt idx="20">
                  <c:v>-0.293585463702694</c:v>
                </c:pt>
                <c:pt idx="21">
                  <c:v>-0.369830755056433</c:v>
                </c:pt>
                <c:pt idx="22">
                  <c:v>-0.44262340050315</c:v>
                </c:pt>
                <c:pt idx="23">
                  <c:v>-0.510974730617239</c:v>
                </c:pt>
                <c:pt idx="24">
                  <c:v>-0.574161801670359</c:v>
                </c:pt>
                <c:pt idx="25">
                  <c:v>-0.631737566149671</c:v>
                </c:pt>
                <c:pt idx="26">
                  <c:v>-0.68351429061997</c:v>
                </c:pt>
                <c:pt idx="27">
                  <c:v>-0.729527781859436</c:v>
                </c:pt>
                <c:pt idx="28">
                  <c:v>-0.769991068254808</c:v>
                </c:pt>
                <c:pt idx="29">
                  <c:v>-0.805245337994218</c:v>
                </c:pt>
                <c:pt idx="30">
                  <c:v>-0.861863254715641</c:v>
                </c:pt>
                <c:pt idx="31">
                  <c:v>-0.884171263577274</c:v>
                </c:pt>
                <c:pt idx="32">
                  <c:v>-0.91910532995659</c:v>
                </c:pt>
                <c:pt idx="33">
                  <c:v>-0.943884485912454</c:v>
                </c:pt>
                <c:pt idx="34">
                  <c:v>-0.961258875739055</c:v>
                </c:pt>
                <c:pt idx="35">
                  <c:v>-0.977907993330673</c:v>
                </c:pt>
                <c:pt idx="36">
                  <c:v>-0.989620516774092</c:v>
                </c:pt>
                <c:pt idx="37">
                  <c:v>-0.997730062073677</c:v>
                </c:pt>
                <c:pt idx="38">
                  <c:v>-0.999997621342429</c:v>
                </c:pt>
              </c:numCache>
            </c:numRef>
          </c:xVal>
          <c:yVal>
            <c:numRef>
              <c:f>'1'!$BQ$12:$BQ$50</c:f>
              <c:numCache>
                <c:formatCode>General</c:formatCode>
                <c:ptCount val="39"/>
                <c:pt idx="0">
                  <c:v>0.00138888792438336</c:v>
                </c:pt>
                <c:pt idx="1">
                  <c:v>0.069027273414695</c:v>
                </c:pt>
                <c:pt idx="2">
                  <c:v>0.133871129509595</c:v>
                </c:pt>
                <c:pt idx="3">
                  <c:v>0.213392266166536</c:v>
                </c:pt>
                <c:pt idx="4">
                  <c:v>0.280418178669926</c:v>
                </c:pt>
                <c:pt idx="5">
                  <c:v>0.334775644056488</c:v>
                </c:pt>
                <c:pt idx="6">
                  <c:v>0.397311721755864</c:v>
                </c:pt>
                <c:pt idx="7">
                  <c:v>0.467620129729431</c:v>
                </c:pt>
                <c:pt idx="8">
                  <c:v>0.50524250756094</c:v>
                </c:pt>
                <c:pt idx="9">
                  <c:v>0.544069535710462</c:v>
                </c:pt>
                <c:pt idx="10">
                  <c:v>0.623246703728658</c:v>
                </c:pt>
                <c:pt idx="11">
                  <c:v>0.662196286312786</c:v>
                </c:pt>
                <c:pt idx="12">
                  <c:v>0.69955514579285</c:v>
                </c:pt>
                <c:pt idx="13">
                  <c:v>0.73430671448469</c:v>
                </c:pt>
                <c:pt idx="14">
                  <c:v>0.765369829838251</c:v>
                </c:pt>
                <c:pt idx="15">
                  <c:v>0.791662308371558</c:v>
                </c:pt>
                <c:pt idx="16">
                  <c:v>0.812179369621983</c:v>
                </c:pt>
                <c:pt idx="17">
                  <c:v>0.826078572385732</c:v>
                </c:pt>
                <c:pt idx="18">
                  <c:v>0.832759431016432</c:v>
                </c:pt>
                <c:pt idx="19">
                  <c:v>0.83192461810146</c:v>
                </c:pt>
                <c:pt idx="20">
                  <c:v>0.823611597419179</c:v>
                </c:pt>
                <c:pt idx="21">
                  <c:v>0.808188590387912</c:v>
                </c:pt>
                <c:pt idx="22">
                  <c:v>0.786315665299087</c:v>
                </c:pt>
                <c:pt idx="23">
                  <c:v>0.758878383894978</c:v>
                </c:pt>
                <c:pt idx="24">
                  <c:v>0.726905880697609</c:v>
                </c:pt>
                <c:pt idx="25">
                  <c:v>0.691486444479221</c:v>
                </c:pt>
                <c:pt idx="26">
                  <c:v>0.653691806632353</c:v>
                </c:pt>
                <c:pt idx="27">
                  <c:v>0.614517542018449</c:v>
                </c:pt>
                <c:pt idx="28">
                  <c:v>0.574842683603746</c:v>
                </c:pt>
                <c:pt idx="29">
                  <c:v>0.535407998604787</c:v>
                </c:pt>
                <c:pt idx="30">
                  <c:v>0.459506418246263</c:v>
                </c:pt>
                <c:pt idx="31">
                  <c:v>0.423829680245014</c:v>
                </c:pt>
                <c:pt idx="32">
                  <c:v>0.358162675932205</c:v>
                </c:pt>
                <c:pt idx="33">
                  <c:v>0.300627520182811</c:v>
                </c:pt>
                <c:pt idx="34">
                  <c:v>0.251132765138098</c:v>
                </c:pt>
                <c:pt idx="35">
                  <c:v>0.190609428824671</c:v>
                </c:pt>
                <c:pt idx="36">
                  <c:v>0.131115998405266</c:v>
                </c:pt>
                <c:pt idx="37">
                  <c:v>0.061466065914586</c:v>
                </c:pt>
                <c:pt idx="38">
                  <c:v>0.0019910860421665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'!$BT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BS$12:$BS$51</c:f>
              <c:numCache>
                <c:formatCode>General</c:formatCode>
                <c:ptCount val="40"/>
                <c:pt idx="0">
                  <c:v>0.666665509260063</c:v>
                </c:pt>
                <c:pt idx="1">
                  <c:v>0.663802887242071</c:v>
                </c:pt>
                <c:pt idx="2">
                  <c:v>0.655843494442769</c:v>
                </c:pt>
                <c:pt idx="3">
                  <c:v>0.638881708779994</c:v>
                </c:pt>
                <c:pt idx="4">
                  <c:v>0.61806901464003</c:v>
                </c:pt>
                <c:pt idx="5">
                  <c:v>0.59646485056415</c:v>
                </c:pt>
                <c:pt idx="6">
                  <c:v>0.565854896292292</c:v>
                </c:pt>
                <c:pt idx="7">
                  <c:v>0.523098408352557</c:v>
                </c:pt>
                <c:pt idx="8">
                  <c:v>0.496035719776884</c:v>
                </c:pt>
                <c:pt idx="9">
                  <c:v>0.464548656940299</c:v>
                </c:pt>
                <c:pt idx="10">
                  <c:v>0.386513223365326</c:v>
                </c:pt>
                <c:pt idx="11">
                  <c:v>0.339238979514515</c:v>
                </c:pt>
                <c:pt idx="12">
                  <c:v>0.286176620176794</c:v>
                </c:pt>
                <c:pt idx="13">
                  <c:v>0.227335990059332</c:v>
                </c:pt>
                <c:pt idx="14">
                  <c:v>0.162959588382611</c:v>
                </c:pt>
                <c:pt idx="15">
                  <c:v>0.0935548427215109</c:v>
                </c:pt>
                <c:pt idx="16">
                  <c:v>0.0199053462529621</c:v>
                </c:pt>
                <c:pt idx="17">
                  <c:v>-0.0569459453347539</c:v>
                </c:pt>
                <c:pt idx="18">
                  <c:v>-0.135744595299541</c:v>
                </c:pt>
                <c:pt idx="19">
                  <c:v>-0.215100892594051</c:v>
                </c:pt>
                <c:pt idx="20">
                  <c:v>-0.293585463702694</c:v>
                </c:pt>
                <c:pt idx="21">
                  <c:v>-0.369830755056433</c:v>
                </c:pt>
                <c:pt idx="22">
                  <c:v>-0.44262340050315</c:v>
                </c:pt>
                <c:pt idx="23">
                  <c:v>-0.510974730617239</c:v>
                </c:pt>
                <c:pt idx="24">
                  <c:v>-0.574161801670359</c:v>
                </c:pt>
                <c:pt idx="25">
                  <c:v>-0.631737566149671</c:v>
                </c:pt>
                <c:pt idx="26">
                  <c:v>-0.68351429061997</c:v>
                </c:pt>
                <c:pt idx="27">
                  <c:v>-0.729527781859436</c:v>
                </c:pt>
                <c:pt idx="28">
                  <c:v>-0.769991068254808</c:v>
                </c:pt>
                <c:pt idx="29">
                  <c:v>-0.805245337994218</c:v>
                </c:pt>
                <c:pt idx="30">
                  <c:v>-0.861863254715641</c:v>
                </c:pt>
                <c:pt idx="31">
                  <c:v>-0.884171263577274</c:v>
                </c:pt>
                <c:pt idx="32">
                  <c:v>-0.91910532995659</c:v>
                </c:pt>
                <c:pt idx="33">
                  <c:v>-0.943884485912454</c:v>
                </c:pt>
                <c:pt idx="34">
                  <c:v>-0.953350951454139</c:v>
                </c:pt>
                <c:pt idx="35">
                  <c:v>-0.961258875739055</c:v>
                </c:pt>
                <c:pt idx="36">
                  <c:v>-0.977907993330673</c:v>
                </c:pt>
                <c:pt idx="37">
                  <c:v>-0.989620516774092</c:v>
                </c:pt>
                <c:pt idx="38">
                  <c:v>-0.997730062073677</c:v>
                </c:pt>
                <c:pt idx="39">
                  <c:v>-0.999997621342429</c:v>
                </c:pt>
              </c:numCache>
            </c:numRef>
          </c:xVal>
          <c:yVal>
            <c:numRef>
              <c:f>'1'!$BT$12:$BT$51</c:f>
              <c:numCache>
                <c:formatCode>General</c:formatCode>
                <c:ptCount val="40"/>
                <c:pt idx="0">
                  <c:v>-0.00138888792438336</c:v>
                </c:pt>
                <c:pt idx="1">
                  <c:v>-0.069027273414695</c:v>
                </c:pt>
                <c:pt idx="2">
                  <c:v>-0.133871129509595</c:v>
                </c:pt>
                <c:pt idx="3">
                  <c:v>-0.213392266166536</c:v>
                </c:pt>
                <c:pt idx="4">
                  <c:v>-0.280418178669926</c:v>
                </c:pt>
                <c:pt idx="5">
                  <c:v>-0.334775644056488</c:v>
                </c:pt>
                <c:pt idx="6">
                  <c:v>-0.397311721755864</c:v>
                </c:pt>
                <c:pt idx="7">
                  <c:v>-0.467620129729431</c:v>
                </c:pt>
                <c:pt idx="8">
                  <c:v>-0.50524250756094</c:v>
                </c:pt>
                <c:pt idx="9">
                  <c:v>-0.544069535710462</c:v>
                </c:pt>
                <c:pt idx="10">
                  <c:v>-0.623246703728658</c:v>
                </c:pt>
                <c:pt idx="11">
                  <c:v>-0.662196286312786</c:v>
                </c:pt>
                <c:pt idx="12">
                  <c:v>-0.69955514579285</c:v>
                </c:pt>
                <c:pt idx="13">
                  <c:v>-0.73430671448469</c:v>
                </c:pt>
                <c:pt idx="14">
                  <c:v>-0.765369829838251</c:v>
                </c:pt>
                <c:pt idx="15">
                  <c:v>-0.791662308371558</c:v>
                </c:pt>
                <c:pt idx="16">
                  <c:v>-0.812179369621983</c:v>
                </c:pt>
                <c:pt idx="17">
                  <c:v>-0.826078572385732</c:v>
                </c:pt>
                <c:pt idx="18">
                  <c:v>-0.832759431016432</c:v>
                </c:pt>
                <c:pt idx="19">
                  <c:v>-0.83192461810146</c:v>
                </c:pt>
                <c:pt idx="20">
                  <c:v>-0.823611597419179</c:v>
                </c:pt>
                <c:pt idx="21">
                  <c:v>-0.808188590387912</c:v>
                </c:pt>
                <c:pt idx="22">
                  <c:v>-0.786315665299087</c:v>
                </c:pt>
                <c:pt idx="23">
                  <c:v>-0.758878383894978</c:v>
                </c:pt>
                <c:pt idx="24">
                  <c:v>-0.726905880697609</c:v>
                </c:pt>
                <c:pt idx="25">
                  <c:v>-0.691486444479221</c:v>
                </c:pt>
                <c:pt idx="26">
                  <c:v>-0.653691806632353</c:v>
                </c:pt>
                <c:pt idx="27">
                  <c:v>-0.614517542018449</c:v>
                </c:pt>
                <c:pt idx="28">
                  <c:v>-0.574842683603746</c:v>
                </c:pt>
                <c:pt idx="29">
                  <c:v>-0.535407998604787</c:v>
                </c:pt>
                <c:pt idx="30">
                  <c:v>-0.459506418246263</c:v>
                </c:pt>
                <c:pt idx="31">
                  <c:v>-0.423829680245014</c:v>
                </c:pt>
                <c:pt idx="32">
                  <c:v>-0.358162675932205</c:v>
                </c:pt>
                <c:pt idx="33">
                  <c:v>-0.300627520182811</c:v>
                </c:pt>
                <c:pt idx="34">
                  <c:v>-0.274904129675907</c:v>
                </c:pt>
                <c:pt idx="35">
                  <c:v>-0.251132765138098</c:v>
                </c:pt>
                <c:pt idx="36">
                  <c:v>-0.190609428824671</c:v>
                </c:pt>
                <c:pt idx="37">
                  <c:v>-0.131115998405266</c:v>
                </c:pt>
                <c:pt idx="38">
                  <c:v>-0.061466065914586</c:v>
                </c:pt>
                <c:pt idx="39">
                  <c:v>-0.0019910860421665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'!$BW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BV$12:$BV$52</c:f>
              <c:numCache>
                <c:formatCode>General</c:formatCode>
                <c:ptCount val="41"/>
                <c:pt idx="0">
                  <c:v>0.333332740741004</c:v>
                </c:pt>
                <c:pt idx="1">
                  <c:v>0.331186356968587</c:v>
                </c:pt>
                <c:pt idx="2">
                  <c:v>0.323524813918611</c:v>
                </c:pt>
                <c:pt idx="3">
                  <c:v>0.312483305584456</c:v>
                </c:pt>
                <c:pt idx="4">
                  <c:v>0.296836581626486</c:v>
                </c:pt>
                <c:pt idx="5">
                  <c:v>0.280568739811064</c:v>
                </c:pt>
                <c:pt idx="6">
                  <c:v>0.257473928508996</c:v>
                </c:pt>
                <c:pt idx="7">
                  <c:v>0.225124799352325</c:v>
                </c:pt>
                <c:pt idx="8">
                  <c:v>0.204595073311824</c:v>
                </c:pt>
                <c:pt idx="9">
                  <c:v>0.15293155339796</c:v>
                </c:pt>
                <c:pt idx="10">
                  <c:v>0.121078048522471</c:v>
                </c:pt>
                <c:pt idx="11">
                  <c:v>0.0848125403541855</c:v>
                </c:pt>
                <c:pt idx="12">
                  <c:v>0.0439502150484376</c:v>
                </c:pt>
                <c:pt idx="13">
                  <c:v>-0.00155667614347543</c:v>
                </c:pt>
                <c:pt idx="14">
                  <c:v>-0.0515811934821577</c:v>
                </c:pt>
                <c:pt idx="15">
                  <c:v>-0.105791710764911</c:v>
                </c:pt>
                <c:pt idx="16">
                  <c:v>-0.163636449286466</c:v>
                </c:pt>
                <c:pt idx="17">
                  <c:v>-0.224348794979267</c:v>
                </c:pt>
                <c:pt idx="18">
                  <c:v>-0.286977113975896</c:v>
                </c:pt>
                <c:pt idx="19">
                  <c:v>-0.350438550153574</c:v>
                </c:pt>
                <c:pt idx="20">
                  <c:v>-0.413591291610573</c:v>
                </c:pt>
                <c:pt idx="21">
                  <c:v>-0.475315505294504</c:v>
                </c:pt>
                <c:pt idx="22">
                  <c:v>-0.53459101397073</c:v>
                </c:pt>
                <c:pt idx="23">
                  <c:v>-0.590560596262514</c:v>
                </c:pt>
                <c:pt idx="24">
                  <c:v>-0.642571233425447</c:v>
                </c:pt>
                <c:pt idx="25">
                  <c:v>-0.690190494019961</c:v>
                </c:pt>
                <c:pt idx="26">
                  <c:v>-0.7331999903283</c:v>
                </c:pt>
                <c:pt idx="27">
                  <c:v>-0.7715712268631</c:v>
                </c:pt>
                <c:pt idx="28">
                  <c:v>-0.805430663110643</c:v>
                </c:pt>
                <c:pt idx="29">
                  <c:v>-0.860661141781769</c:v>
                </c:pt>
                <c:pt idx="30">
                  <c:v>-0.882716742680659</c:v>
                </c:pt>
                <c:pt idx="31">
                  <c:v>-0.901569020245619</c:v>
                </c:pt>
                <c:pt idx="32">
                  <c:v>-0.931159378949194</c:v>
                </c:pt>
                <c:pt idx="33">
                  <c:v>-0.95219860411237</c:v>
                </c:pt>
                <c:pt idx="34">
                  <c:v>-0.966975705450023</c:v>
                </c:pt>
                <c:pt idx="35">
                  <c:v>-0.98438762621948</c:v>
                </c:pt>
                <c:pt idx="36">
                  <c:v>-0.992670929061141</c:v>
                </c:pt>
                <c:pt idx="37">
                  <c:v>-0.99393713266077</c:v>
                </c:pt>
                <c:pt idx="38">
                  <c:v>-0.994985408445655</c:v>
                </c:pt>
                <c:pt idx="39">
                  <c:v>-0.995853002607193</c:v>
                </c:pt>
                <c:pt idx="40">
                  <c:v>-0.99806217969621</c:v>
                </c:pt>
              </c:numCache>
            </c:numRef>
          </c:xVal>
          <c:yVal>
            <c:numRef>
              <c:f>'1'!$BW$12:$BW$52</c:f>
              <c:numCache>
                <c:formatCode>General</c:formatCode>
                <c:ptCount val="41"/>
                <c:pt idx="0">
                  <c:v>0.000888888493827429</c:v>
                </c:pt>
                <c:pt idx="1">
                  <c:v>0.0534605054735267</c:v>
                </c:pt>
                <c:pt idx="2">
                  <c:v>0.113937784923121</c:v>
                </c:pt>
                <c:pt idx="3">
                  <c:v>0.165424645507778</c:v>
                </c:pt>
                <c:pt idx="4">
                  <c:v>0.217555332556982</c:v>
                </c:pt>
                <c:pt idx="5">
                  <c:v>0.259939779628775</c:v>
                </c:pt>
                <c:pt idx="6">
                  <c:v>0.308854696902627</c:v>
                </c:pt>
                <c:pt idx="7">
                  <c:v>0.364100203902294</c:v>
                </c:pt>
                <c:pt idx="8">
                  <c:v>0.393798773193426</c:v>
                </c:pt>
                <c:pt idx="9">
                  <c:v>0.456060198193887</c:v>
                </c:pt>
                <c:pt idx="10">
                  <c:v>0.487806048019439</c:v>
                </c:pt>
                <c:pt idx="11">
                  <c:v>0.519228728753086</c:v>
                </c:pt>
                <c:pt idx="12">
                  <c:v>0.549637670256419</c:v>
                </c:pt>
                <c:pt idx="13">
                  <c:v>0.578246222805102</c:v>
                </c:pt>
                <c:pt idx="14">
                  <c:v>0.604202098749854</c:v>
                </c:pt>
                <c:pt idx="15">
                  <c:v>0.626633269499293</c:v>
                </c:pt>
                <c:pt idx="16">
                  <c:v>0.644707229670359</c:v>
                </c:pt>
                <c:pt idx="17">
                  <c:v>0.657698118321921</c:v>
                </c:pt>
                <c:pt idx="18">
                  <c:v>0.665053039517398</c:v>
                </c:pt>
                <c:pt idx="19">
                  <c:v>0.66644718920705</c:v>
                </c:pt>
                <c:pt idx="20">
                  <c:v>0.661818029806996</c:v>
                </c:pt>
                <c:pt idx="21">
                  <c:v>0.651372019117826</c:v>
                </c:pt>
                <c:pt idx="22">
                  <c:v>0.635562577901579</c:v>
                </c:pt>
                <c:pt idx="23">
                  <c:v>0.615043559148786</c:v>
                </c:pt>
                <c:pt idx="24">
                  <c:v>0.59060677746794</c:v>
                </c:pt>
                <c:pt idx="25">
                  <c:v>0.563114030469072</c:v>
                </c:pt>
                <c:pt idx="26">
                  <c:v>0.533433314546546</c:v>
                </c:pt>
                <c:pt idx="27">
                  <c:v>0.502386298697564</c:v>
                </c:pt>
                <c:pt idx="28">
                  <c:v>0.470710692104587</c:v>
                </c:pt>
                <c:pt idx="29">
                  <c:v>0.407884575439443</c:v>
                </c:pt>
                <c:pt idx="30">
                  <c:v>0.377653695835686</c:v>
                </c:pt>
                <c:pt idx="31">
                  <c:v>0.348644014094272</c:v>
                </c:pt>
                <c:pt idx="32">
                  <c:v>0.295039766180337</c:v>
                </c:pt>
                <c:pt idx="33">
                  <c:v>0.247891551021883</c:v>
                </c:pt>
                <c:pt idx="34">
                  <c:v>0.207224006096733</c:v>
                </c:pt>
                <c:pt idx="35">
                  <c:v>0.143432047182505</c:v>
                </c:pt>
                <c:pt idx="36">
                  <c:v>0.0985818406417636</c:v>
                </c:pt>
                <c:pt idx="37">
                  <c:v>0.0897054332724617</c:v>
                </c:pt>
                <c:pt idx="38">
                  <c:v>0.0816148022358929</c:v>
                </c:pt>
                <c:pt idx="39">
                  <c:v>0.0742437355586333</c:v>
                </c:pt>
                <c:pt idx="40">
                  <c:v>0.050793752150468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1'!$BZ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BY$12:$BY$52</c:f>
              <c:numCache>
                <c:formatCode>General</c:formatCode>
                <c:ptCount val="41"/>
                <c:pt idx="0">
                  <c:v>0.333332740741004</c:v>
                </c:pt>
                <c:pt idx="1">
                  <c:v>0.331186356968587</c:v>
                </c:pt>
                <c:pt idx="2">
                  <c:v>0.323524813918611</c:v>
                </c:pt>
                <c:pt idx="3">
                  <c:v>0.316055012945934</c:v>
                </c:pt>
                <c:pt idx="4">
                  <c:v>0.312483305584456</c:v>
                </c:pt>
                <c:pt idx="5">
                  <c:v>0.296836581626486</c:v>
                </c:pt>
                <c:pt idx="6">
                  <c:v>0.280568739811064</c:v>
                </c:pt>
                <c:pt idx="7">
                  <c:v>0.257473928508996</c:v>
                </c:pt>
                <c:pt idx="8">
                  <c:v>0.225124799352325</c:v>
                </c:pt>
                <c:pt idx="9">
                  <c:v>0.204595073311824</c:v>
                </c:pt>
                <c:pt idx="10">
                  <c:v>0.15293155339796</c:v>
                </c:pt>
                <c:pt idx="11">
                  <c:v>0.121078048522471</c:v>
                </c:pt>
                <c:pt idx="12">
                  <c:v>0.0848125403541855</c:v>
                </c:pt>
                <c:pt idx="13">
                  <c:v>0.0439502150484376</c:v>
                </c:pt>
                <c:pt idx="14">
                  <c:v>-0.00155667614347543</c:v>
                </c:pt>
                <c:pt idx="15">
                  <c:v>-0.0515811934821577</c:v>
                </c:pt>
                <c:pt idx="16">
                  <c:v>-0.105791710764911</c:v>
                </c:pt>
                <c:pt idx="17">
                  <c:v>-0.163636449286466</c:v>
                </c:pt>
                <c:pt idx="18">
                  <c:v>-0.224348794979267</c:v>
                </c:pt>
                <c:pt idx="19">
                  <c:v>-0.286977113975896</c:v>
                </c:pt>
                <c:pt idx="20">
                  <c:v>-0.350438550153574</c:v>
                </c:pt>
                <c:pt idx="21">
                  <c:v>-0.413591291610573</c:v>
                </c:pt>
                <c:pt idx="22">
                  <c:v>-0.475315505294504</c:v>
                </c:pt>
                <c:pt idx="23">
                  <c:v>-0.53459101397073</c:v>
                </c:pt>
                <c:pt idx="24">
                  <c:v>-0.590560596262514</c:v>
                </c:pt>
                <c:pt idx="25">
                  <c:v>-0.642571233425447</c:v>
                </c:pt>
                <c:pt idx="26">
                  <c:v>-0.690190494019961</c:v>
                </c:pt>
                <c:pt idx="27">
                  <c:v>-0.7331999903283</c:v>
                </c:pt>
                <c:pt idx="28">
                  <c:v>-0.7715712268631</c:v>
                </c:pt>
                <c:pt idx="29">
                  <c:v>-0.805430663110643</c:v>
                </c:pt>
                <c:pt idx="30">
                  <c:v>-0.835020598090859</c:v>
                </c:pt>
                <c:pt idx="31">
                  <c:v>-0.860661141781769</c:v>
                </c:pt>
                <c:pt idx="32">
                  <c:v>-0.882716742680659</c:v>
                </c:pt>
                <c:pt idx="33">
                  <c:v>-0.901569020245619</c:v>
                </c:pt>
                <c:pt idx="34">
                  <c:v>-0.931159378949194</c:v>
                </c:pt>
                <c:pt idx="35">
                  <c:v>-0.95219860411237</c:v>
                </c:pt>
                <c:pt idx="36">
                  <c:v>-0.966975705450023</c:v>
                </c:pt>
                <c:pt idx="37">
                  <c:v>-0.98438762621948</c:v>
                </c:pt>
                <c:pt idx="38">
                  <c:v>-0.992670929061141</c:v>
                </c:pt>
                <c:pt idx="39">
                  <c:v>-0.99806217969621</c:v>
                </c:pt>
                <c:pt idx="40">
                  <c:v>-0.999997026680423</c:v>
                </c:pt>
              </c:numCache>
            </c:numRef>
          </c:xVal>
          <c:yVal>
            <c:numRef>
              <c:f>'1'!$BZ$12:$BZ$52</c:f>
              <c:numCache>
                <c:formatCode>General</c:formatCode>
                <c:ptCount val="41"/>
                <c:pt idx="0">
                  <c:v>-0.000888888493827429</c:v>
                </c:pt>
                <c:pt idx="1">
                  <c:v>-0.0534605054735267</c:v>
                </c:pt>
                <c:pt idx="2">
                  <c:v>-0.113937784923121</c:v>
                </c:pt>
                <c:pt idx="3">
                  <c:v>-0.150795292237931</c:v>
                </c:pt>
                <c:pt idx="4">
                  <c:v>-0.165424645507778</c:v>
                </c:pt>
                <c:pt idx="5">
                  <c:v>-0.217555332556982</c:v>
                </c:pt>
                <c:pt idx="6">
                  <c:v>-0.259939779628775</c:v>
                </c:pt>
                <c:pt idx="7">
                  <c:v>-0.308854696902627</c:v>
                </c:pt>
                <c:pt idx="8">
                  <c:v>-0.364100203902294</c:v>
                </c:pt>
                <c:pt idx="9">
                  <c:v>-0.393798773193426</c:v>
                </c:pt>
                <c:pt idx="10">
                  <c:v>-0.456060198193887</c:v>
                </c:pt>
                <c:pt idx="11">
                  <c:v>-0.487806048019439</c:v>
                </c:pt>
                <c:pt idx="12">
                  <c:v>-0.519228728753086</c:v>
                </c:pt>
                <c:pt idx="13">
                  <c:v>-0.549637670256419</c:v>
                </c:pt>
                <c:pt idx="14">
                  <c:v>-0.578246222805102</c:v>
                </c:pt>
                <c:pt idx="15">
                  <c:v>-0.604202098749854</c:v>
                </c:pt>
                <c:pt idx="16">
                  <c:v>-0.626633269499293</c:v>
                </c:pt>
                <c:pt idx="17">
                  <c:v>-0.644707229670359</c:v>
                </c:pt>
                <c:pt idx="18">
                  <c:v>-0.657698118321921</c:v>
                </c:pt>
                <c:pt idx="19">
                  <c:v>-0.665053039517398</c:v>
                </c:pt>
                <c:pt idx="20">
                  <c:v>-0.66644718920705</c:v>
                </c:pt>
                <c:pt idx="21">
                  <c:v>-0.661818029806996</c:v>
                </c:pt>
                <c:pt idx="22">
                  <c:v>-0.651372019117826</c:v>
                </c:pt>
                <c:pt idx="23">
                  <c:v>-0.635562577901579</c:v>
                </c:pt>
                <c:pt idx="24">
                  <c:v>-0.615043559148786</c:v>
                </c:pt>
                <c:pt idx="25">
                  <c:v>-0.59060677746794</c:v>
                </c:pt>
                <c:pt idx="26">
                  <c:v>-0.563114030469072</c:v>
                </c:pt>
                <c:pt idx="27">
                  <c:v>-0.533433314546546</c:v>
                </c:pt>
                <c:pt idx="28">
                  <c:v>-0.502386298697564</c:v>
                </c:pt>
                <c:pt idx="29">
                  <c:v>-0.470710692104587</c:v>
                </c:pt>
                <c:pt idx="30">
                  <c:v>-0.439037962851229</c:v>
                </c:pt>
                <c:pt idx="31">
                  <c:v>-0.407884575439443</c:v>
                </c:pt>
                <c:pt idx="32">
                  <c:v>-0.377653695835686</c:v>
                </c:pt>
                <c:pt idx="33">
                  <c:v>-0.348644014094272</c:v>
                </c:pt>
                <c:pt idx="34">
                  <c:v>-0.295039766180337</c:v>
                </c:pt>
                <c:pt idx="35">
                  <c:v>-0.247891551021883</c:v>
                </c:pt>
                <c:pt idx="36">
                  <c:v>-0.207224006096733</c:v>
                </c:pt>
                <c:pt idx="37">
                  <c:v>-0.143432047182505</c:v>
                </c:pt>
                <c:pt idx="38">
                  <c:v>-0.0985818406417636</c:v>
                </c:pt>
                <c:pt idx="39">
                  <c:v>-0.0507937521504688</c:v>
                </c:pt>
                <c:pt idx="40">
                  <c:v>-0.0019910844437300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1'!$CC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CB$12:$CB$52</c:f>
              <c:numCache>
                <c:formatCode>General</c:formatCode>
                <c:ptCount val="41"/>
                <c:pt idx="0">
                  <c:v>-2.49999937469191E-007</c:v>
                </c:pt>
                <c:pt idx="1">
                  <c:v>-0.00160461042731038</c:v>
                </c:pt>
                <c:pt idx="2">
                  <c:v>-0.00733085331150938</c:v>
                </c:pt>
                <c:pt idx="3">
                  <c:v>-0.0155836895483668</c:v>
                </c:pt>
                <c:pt idx="4">
                  <c:v>-0.027279454828747</c:v>
                </c:pt>
                <c:pt idx="5">
                  <c:v>-0.0394405172874563</c:v>
                </c:pt>
                <c:pt idx="6">
                  <c:v>-0.0567068791335912</c:v>
                </c:pt>
                <c:pt idx="7">
                  <c:v>-0.0808955596931707</c:v>
                </c:pt>
                <c:pt idx="8">
                  <c:v>-0.0962485503551038</c:v>
                </c:pt>
                <c:pt idx="9">
                  <c:v>-0.134892017490779</c:v>
                </c:pt>
                <c:pt idx="10">
                  <c:v>-0.158723139419113</c:v>
                </c:pt>
                <c:pt idx="11">
                  <c:v>-0.185859941288672</c:v>
                </c:pt>
                <c:pt idx="12">
                  <c:v>-0.21644264531564</c:v>
                </c:pt>
                <c:pt idx="13">
                  <c:v>-0.250509216555412</c:v>
                </c:pt>
                <c:pt idx="14">
                  <c:v>-0.287967086113482</c:v>
                </c:pt>
                <c:pt idx="15">
                  <c:v>-0.328570501328713</c:v>
                </c:pt>
                <c:pt idx="16">
                  <c:v>-0.37190868009931</c:v>
                </c:pt>
                <c:pt idx="17">
                  <c:v>-0.417409479145664</c:v>
                </c:pt>
                <c:pt idx="18">
                  <c:v>-0.464361410337175</c:v>
                </c:pt>
                <c:pt idx="19">
                  <c:v>-0.511953684195692</c:v>
                </c:pt>
                <c:pt idx="20">
                  <c:v>-0.5593302135409</c:v>
                </c:pt>
                <c:pt idx="21">
                  <c:v>-0.605650273996518</c:v>
                </c:pt>
                <c:pt idx="22">
                  <c:v>-0.650146887073976</c:v>
                </c:pt>
                <c:pt idx="23">
                  <c:v>-0.692174555517405</c:v>
                </c:pt>
                <c:pt idx="24">
                  <c:v>-0.731240533074988</c:v>
                </c:pt>
                <c:pt idx="25">
                  <c:v>-0.767017452364344</c:v>
                </c:pt>
                <c:pt idx="26">
                  <c:v>-0.799338702909642</c:v>
                </c:pt>
                <c:pt idx="27">
                  <c:v>-0.828180515348746</c:v>
                </c:pt>
                <c:pt idx="28">
                  <c:v>-0.853635860354743</c:v>
                </c:pt>
                <c:pt idx="29">
                  <c:v>-0.875885130135805</c:v>
                </c:pt>
                <c:pt idx="30">
                  <c:v>-0.895167574324841</c:v>
                </c:pt>
                <c:pt idx="31">
                  <c:v>-0.911756117412973</c:v>
                </c:pt>
                <c:pt idx="32">
                  <c:v>-0.925936890900209</c:v>
                </c:pt>
                <c:pt idx="33">
                  <c:v>-0.948197737759846</c:v>
                </c:pt>
                <c:pt idx="34">
                  <c:v>-0.964027669904593</c:v>
                </c:pt>
                <c:pt idx="35">
                  <c:v>-0.975147022367022</c:v>
                </c:pt>
                <c:pt idx="36">
                  <c:v>-0.985817630375889</c:v>
                </c:pt>
                <c:pt idx="37">
                  <c:v>-0.994484013764903</c:v>
                </c:pt>
                <c:pt idx="38">
                  <c:v>-0.995436965406067</c:v>
                </c:pt>
                <c:pt idx="39">
                  <c:v>-0.996225908207166</c:v>
                </c:pt>
                <c:pt idx="40">
                  <c:v>-0.996878871510602</c:v>
                </c:pt>
              </c:numCache>
            </c:numRef>
          </c:xVal>
          <c:yVal>
            <c:numRef>
              <c:f>'1'!$CC$12:$CC$52</c:f>
              <c:numCache>
                <c:formatCode>General</c:formatCode>
                <c:ptCount val="41"/>
                <c:pt idx="0">
                  <c:v>0.000499999874979465</c:v>
                </c:pt>
                <c:pt idx="1">
                  <c:v>0.0400254375702121</c:v>
                </c:pt>
                <c:pt idx="2">
                  <c:v>0.085305989832101</c:v>
                </c:pt>
                <c:pt idx="3">
                  <c:v>0.123858137271747</c:v>
                </c:pt>
                <c:pt idx="4">
                  <c:v>0.162896550525152</c:v>
                </c:pt>
                <c:pt idx="5">
                  <c:v>0.19464059926838</c:v>
                </c:pt>
                <c:pt idx="6">
                  <c:v>0.231281665923868</c:v>
                </c:pt>
                <c:pt idx="7">
                  <c:v>0.272674656165731</c:v>
                </c:pt>
                <c:pt idx="8">
                  <c:v>0.294931800438076</c:v>
                </c:pt>
                <c:pt idx="9">
                  <c:v>0.341608198244782</c:v>
                </c:pt>
                <c:pt idx="10">
                  <c:v>0.36541771225825</c:v>
                </c:pt>
                <c:pt idx="11">
                  <c:v>0.388993603434354</c:v>
                </c:pt>
                <c:pt idx="12">
                  <c:v>0.411819410184134</c:v>
                </c:pt>
                <c:pt idx="13">
                  <c:v>0.433306299257472</c:v>
                </c:pt>
                <c:pt idx="14">
                  <c:v>0.452815683726605</c:v>
                </c:pt>
                <c:pt idx="15">
                  <c:v>0.469693439367968</c:v>
                </c:pt>
                <c:pt idx="16">
                  <c:v>0.483314197770042</c:v>
                </c:pt>
                <c:pt idx="17">
                  <c:v>0.493131631377475</c:v>
                </c:pt>
                <c:pt idx="18">
                  <c:v>0.498728273638907</c:v>
                </c:pt>
                <c:pt idx="19">
                  <c:v>0.499857089010599</c:v>
                </c:pt>
                <c:pt idx="20">
                  <c:v>0.496467446829287</c:v>
                </c:pt>
                <c:pt idx="21">
                  <c:v>0.488710568337192</c:v>
                </c:pt>
                <c:pt idx="22">
                  <c:v>0.476923382003855</c:v>
                </c:pt>
                <c:pt idx="23">
                  <c:v>0.461593912667496</c:v>
                </c:pt>
                <c:pt idx="24">
                  <c:v>0.443314578897644</c:v>
                </c:pt>
                <c:pt idx="25">
                  <c:v>0.422731214997019</c:v>
                </c:pt>
                <c:pt idx="26">
                  <c:v>0.400495119746013</c:v>
                </c:pt>
                <c:pt idx="27">
                  <c:v>0.377223474011668</c:v>
                </c:pt>
                <c:pt idx="28">
                  <c:v>0.353470901590443</c:v>
                </c:pt>
                <c:pt idx="29">
                  <c:v>0.329712555027541</c:v>
                </c:pt>
                <c:pt idx="30">
                  <c:v>0.306337376436864</c:v>
                </c:pt>
                <c:pt idx="31">
                  <c:v>0.283649254843009</c:v>
                </c:pt>
                <c:pt idx="32">
                  <c:v>0.261873566765079</c:v>
                </c:pt>
                <c:pt idx="33">
                  <c:v>0.221627588235211</c:v>
                </c:pt>
                <c:pt idx="34">
                  <c:v>0.186221163037165</c:v>
                </c:pt>
                <c:pt idx="35">
                  <c:v>0.155676931931974</c:v>
                </c:pt>
                <c:pt idx="36">
                  <c:v>0.11824225139922</c:v>
                </c:pt>
                <c:pt idx="37">
                  <c:v>0.0740645673109029</c:v>
                </c:pt>
                <c:pt idx="38">
                  <c:v>0.0673959443084509</c:v>
                </c:pt>
                <c:pt idx="39">
                  <c:v>0.0613175996266461</c:v>
                </c:pt>
                <c:pt idx="40">
                  <c:v>0.05577980859012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1'!$CF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CE$12:$CE$49</c:f>
              <c:numCache>
                <c:formatCode>General</c:formatCode>
                <c:ptCount val="38"/>
                <c:pt idx="0">
                  <c:v>-2.49999937469191E-007</c:v>
                </c:pt>
                <c:pt idx="1">
                  <c:v>-0.00160461042731038</c:v>
                </c:pt>
                <c:pt idx="2">
                  <c:v>-0.00733085331150938</c:v>
                </c:pt>
                <c:pt idx="3">
                  <c:v>-0.0155836895483668</c:v>
                </c:pt>
                <c:pt idx="4">
                  <c:v>-0.027279454828747</c:v>
                </c:pt>
                <c:pt idx="5">
                  <c:v>-0.0394405172874563</c:v>
                </c:pt>
                <c:pt idx="6">
                  <c:v>-0.0567068791335912</c:v>
                </c:pt>
                <c:pt idx="7">
                  <c:v>-0.0808955596931707</c:v>
                </c:pt>
                <c:pt idx="8">
                  <c:v>-0.0962485503551038</c:v>
                </c:pt>
                <c:pt idx="9">
                  <c:v>-0.134892017490779</c:v>
                </c:pt>
                <c:pt idx="10">
                  <c:v>-0.158723139419113</c:v>
                </c:pt>
                <c:pt idx="11">
                  <c:v>-0.185859941288672</c:v>
                </c:pt>
                <c:pt idx="12">
                  <c:v>-0.21644264531564</c:v>
                </c:pt>
                <c:pt idx="13">
                  <c:v>-0.250509216555412</c:v>
                </c:pt>
                <c:pt idx="14">
                  <c:v>-0.287967086113482</c:v>
                </c:pt>
                <c:pt idx="15">
                  <c:v>-0.328570501328713</c:v>
                </c:pt>
                <c:pt idx="16">
                  <c:v>-0.37190868009931</c:v>
                </c:pt>
                <c:pt idx="17">
                  <c:v>-0.417409479145664</c:v>
                </c:pt>
                <c:pt idx="18">
                  <c:v>-0.464361410337175</c:v>
                </c:pt>
                <c:pt idx="19">
                  <c:v>-0.511953684195692</c:v>
                </c:pt>
                <c:pt idx="20">
                  <c:v>-0.5593302135409</c:v>
                </c:pt>
                <c:pt idx="21">
                  <c:v>-0.605650273996518</c:v>
                </c:pt>
                <c:pt idx="22">
                  <c:v>-0.650146887073976</c:v>
                </c:pt>
                <c:pt idx="23">
                  <c:v>-0.692174555517405</c:v>
                </c:pt>
                <c:pt idx="24">
                  <c:v>-0.731240533074988</c:v>
                </c:pt>
                <c:pt idx="25">
                  <c:v>-0.767017452364344</c:v>
                </c:pt>
                <c:pt idx="26">
                  <c:v>-0.799338702909642</c:v>
                </c:pt>
                <c:pt idx="27">
                  <c:v>-0.828180515348746</c:v>
                </c:pt>
                <c:pt idx="28">
                  <c:v>-0.853635860354743</c:v>
                </c:pt>
                <c:pt idx="29">
                  <c:v>-0.895167574324841</c:v>
                </c:pt>
                <c:pt idx="30">
                  <c:v>-0.911756117412973</c:v>
                </c:pt>
                <c:pt idx="31">
                  <c:v>-0.948197737759846</c:v>
                </c:pt>
                <c:pt idx="32">
                  <c:v>-0.964027669904593</c:v>
                </c:pt>
                <c:pt idx="33">
                  <c:v>-0.975147022367022</c:v>
                </c:pt>
                <c:pt idx="34">
                  <c:v>-0.985817630375889</c:v>
                </c:pt>
                <c:pt idx="35">
                  <c:v>-0.994484013764903</c:v>
                </c:pt>
                <c:pt idx="36">
                  <c:v>-0.998541542048215</c:v>
                </c:pt>
                <c:pt idx="37">
                  <c:v>-0.999996035580773</c:v>
                </c:pt>
              </c:numCache>
            </c:numRef>
          </c:xVal>
          <c:yVal>
            <c:numRef>
              <c:f>'1'!$CF$12:$CF$49</c:f>
              <c:numCache>
                <c:formatCode>General</c:formatCode>
                <c:ptCount val="38"/>
                <c:pt idx="0">
                  <c:v>-0.000499999874979465</c:v>
                </c:pt>
                <c:pt idx="1">
                  <c:v>-0.0400254375702121</c:v>
                </c:pt>
                <c:pt idx="2">
                  <c:v>-0.085305989832101</c:v>
                </c:pt>
                <c:pt idx="3">
                  <c:v>-0.123858137271747</c:v>
                </c:pt>
                <c:pt idx="4">
                  <c:v>-0.162896550525152</c:v>
                </c:pt>
                <c:pt idx="5">
                  <c:v>-0.19464059926838</c:v>
                </c:pt>
                <c:pt idx="6">
                  <c:v>-0.231281665923868</c:v>
                </c:pt>
                <c:pt idx="7">
                  <c:v>-0.272674656165731</c:v>
                </c:pt>
                <c:pt idx="8">
                  <c:v>-0.294931800438076</c:v>
                </c:pt>
                <c:pt idx="9">
                  <c:v>-0.341608198244782</c:v>
                </c:pt>
                <c:pt idx="10">
                  <c:v>-0.36541771225825</c:v>
                </c:pt>
                <c:pt idx="11">
                  <c:v>-0.388993603434354</c:v>
                </c:pt>
                <c:pt idx="12">
                  <c:v>-0.411819410184134</c:v>
                </c:pt>
                <c:pt idx="13">
                  <c:v>-0.433306299257472</c:v>
                </c:pt>
                <c:pt idx="14">
                  <c:v>-0.452815683726605</c:v>
                </c:pt>
                <c:pt idx="15">
                  <c:v>-0.469693439367968</c:v>
                </c:pt>
                <c:pt idx="16">
                  <c:v>-0.483314197770042</c:v>
                </c:pt>
                <c:pt idx="17">
                  <c:v>-0.493131631377475</c:v>
                </c:pt>
                <c:pt idx="18">
                  <c:v>-0.498728273638907</c:v>
                </c:pt>
                <c:pt idx="19">
                  <c:v>-0.499857089010599</c:v>
                </c:pt>
                <c:pt idx="20">
                  <c:v>-0.496467446829287</c:v>
                </c:pt>
                <c:pt idx="21">
                  <c:v>-0.488710568337192</c:v>
                </c:pt>
                <c:pt idx="22">
                  <c:v>-0.476923382003855</c:v>
                </c:pt>
                <c:pt idx="23">
                  <c:v>-0.461593912667496</c:v>
                </c:pt>
                <c:pt idx="24">
                  <c:v>-0.443314578897644</c:v>
                </c:pt>
                <c:pt idx="25">
                  <c:v>-0.422731214997019</c:v>
                </c:pt>
                <c:pt idx="26">
                  <c:v>-0.400495119746013</c:v>
                </c:pt>
                <c:pt idx="27">
                  <c:v>-0.377223474011668</c:v>
                </c:pt>
                <c:pt idx="28">
                  <c:v>-0.353470901590443</c:v>
                </c:pt>
                <c:pt idx="29">
                  <c:v>-0.306337376436864</c:v>
                </c:pt>
                <c:pt idx="30">
                  <c:v>-0.283649254843009</c:v>
                </c:pt>
                <c:pt idx="31">
                  <c:v>-0.221627588235211</c:v>
                </c:pt>
                <c:pt idx="32">
                  <c:v>-0.186221163037165</c:v>
                </c:pt>
                <c:pt idx="33">
                  <c:v>-0.155676931931974</c:v>
                </c:pt>
                <c:pt idx="34">
                  <c:v>-0.11824225139922</c:v>
                </c:pt>
                <c:pt idx="35">
                  <c:v>-0.0740645673109029</c:v>
                </c:pt>
                <c:pt idx="36">
                  <c:v>-0.0381619031520732</c:v>
                </c:pt>
                <c:pt idx="37">
                  <c:v>-0.0019910809903266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1'!$CI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CH$12:$CH$52</c:f>
              <c:numCache>
                <c:formatCode>General</c:formatCode>
                <c:ptCount val="41"/>
                <c:pt idx="0">
                  <c:v>-0.333333407407399</c:v>
                </c:pt>
                <c:pt idx="1">
                  <c:v>-0.3345662003477</c:v>
                </c:pt>
                <c:pt idx="2">
                  <c:v>-0.337991047479848</c:v>
                </c:pt>
                <c:pt idx="3">
                  <c:v>-0.343238417962783</c:v>
                </c:pt>
                <c:pt idx="4">
                  <c:v>-0.350681918324145</c:v>
                </c:pt>
                <c:pt idx="5">
                  <c:v>-0.363462469951288</c:v>
                </c:pt>
                <c:pt idx="6">
                  <c:v>-0.376539185496748</c:v>
                </c:pt>
                <c:pt idx="7">
                  <c:v>-0.38491045786159</c:v>
                </c:pt>
                <c:pt idx="8">
                  <c:v>-0.394743928706181</c:v>
                </c:pt>
                <c:pt idx="9">
                  <c:v>-0.406230015704957</c:v>
                </c:pt>
                <c:pt idx="10">
                  <c:v>-0.419558380247914</c:v>
                </c:pt>
                <c:pt idx="11">
                  <c:v>-0.43490681398755</c:v>
                </c:pt>
                <c:pt idx="12">
                  <c:v>-0.452426773329533</c:v>
                </c:pt>
                <c:pt idx="13">
                  <c:v>-0.4722259190447</c:v>
                </c:pt>
                <c:pt idx="14">
                  <c:v>-0.494348750059991</c:v>
                </c:pt>
                <c:pt idx="15">
                  <c:v>-0.518757310121106</c:v>
                </c:pt>
                <c:pt idx="16">
                  <c:v>-0.545314813777125</c:v>
                </c:pt>
                <c:pt idx="17">
                  <c:v>-0.573775593213938</c:v>
                </c:pt>
                <c:pt idx="18">
                  <c:v>-0.603784669681585</c:v>
                </c:pt>
                <c:pt idx="19">
                  <c:v>-0.634889247337944</c:v>
                </c:pt>
                <c:pt idx="20">
                  <c:v>-0.666562511974406</c:v>
                </c:pt>
                <c:pt idx="21">
                  <c:v>-0.698237657498436</c:v>
                </c:pt>
                <c:pt idx="22">
                  <c:v>-0.729347743770984</c:v>
                </c:pt>
                <c:pt idx="23">
                  <c:v>-0.759365574337101</c:v>
                </c:pt>
                <c:pt idx="24">
                  <c:v>-0.787837777655286</c:v>
                </c:pt>
                <c:pt idx="25">
                  <c:v>-0.81440868243365</c:v>
                </c:pt>
                <c:pt idx="26">
                  <c:v>-0.838831893421516</c:v>
                </c:pt>
                <c:pt idx="27">
                  <c:v>-0.860969935160842</c:v>
                </c:pt>
                <c:pt idx="28">
                  <c:v>-0.880784251734987</c:v>
                </c:pt>
                <c:pt idx="29">
                  <c:v>-0.898318862797809</c:v>
                </c:pt>
                <c:pt idx="30">
                  <c:v>-0.913681079256598</c:v>
                </c:pt>
                <c:pt idx="31">
                  <c:v>-0.927022130083685</c:v>
                </c:pt>
                <c:pt idx="32">
                  <c:v>-0.938519684973111</c:v>
                </c:pt>
                <c:pt idx="33">
                  <c:v>-0.948363367350254</c:v>
                </c:pt>
                <c:pt idx="34">
                  <c:v>-0.95674361899647</c:v>
                </c:pt>
                <c:pt idx="35">
                  <c:v>-0.963843770989158</c:v>
                </c:pt>
                <c:pt idx="36">
                  <c:v>-0.969834887707504</c:v>
                </c:pt>
                <c:pt idx="37">
                  <c:v>-0.974872833979633</c:v>
                </c:pt>
                <c:pt idx="38">
                  <c:v>-0.98557965550968</c:v>
                </c:pt>
                <c:pt idx="39">
                  <c:v>-0.991782678934711</c:v>
                </c:pt>
                <c:pt idx="40">
                  <c:v>-0.99614118419854</c:v>
                </c:pt>
              </c:numCache>
            </c:numRef>
          </c:xVal>
          <c:yVal>
            <c:numRef>
              <c:f>'1'!$CI$12:$CI$52</c:f>
              <c:numCache>
                <c:formatCode>General</c:formatCode>
                <c:ptCount val="41"/>
                <c:pt idx="0">
                  <c:v>0.000222222197530867</c:v>
                </c:pt>
                <c:pt idx="1">
                  <c:v>0.0286424751345921</c:v>
                </c:pt>
                <c:pt idx="2">
                  <c:v>0.0555288075081085</c:v>
                </c:pt>
                <c:pt idx="3">
                  <c:v>0.0806553101255584</c:v>
                </c:pt>
                <c:pt idx="4">
                  <c:v>0.106135526220133</c:v>
                </c:pt>
                <c:pt idx="5">
                  <c:v>0.138485833951682</c:v>
                </c:pt>
                <c:pt idx="6">
                  <c:v>0.164125426979215</c:v>
                </c:pt>
                <c:pt idx="7">
                  <c:v>0.17811386782309</c:v>
                </c:pt>
                <c:pt idx="8">
                  <c:v>0.192792986623435</c:v>
                </c:pt>
                <c:pt idx="9">
                  <c:v>0.208047739586278</c:v>
                </c:pt>
                <c:pt idx="10">
                  <c:v>0.223715457432648</c:v>
                </c:pt>
                <c:pt idx="11">
                  <c:v>0.239579802565377</c:v>
                </c:pt>
                <c:pt idx="12">
                  <c:v>0.255367145917412</c:v>
                </c:pt>
                <c:pt idx="13">
                  <c:v>0.270746942319432</c:v>
                </c:pt>
                <c:pt idx="14">
                  <c:v>0.285337776551661</c:v>
                </c:pt>
                <c:pt idx="15">
                  <c:v>0.298720493701703</c:v>
                </c:pt>
                <c:pt idx="16">
                  <c:v>0.310459077675925</c:v>
                </c:pt>
                <c:pt idx="17">
                  <c:v>0.320128660984784</c:v>
                </c:pt>
                <c:pt idx="18">
                  <c:v>0.327348385617341</c:v>
                </c:pt>
                <c:pt idx="19">
                  <c:v>0.331815169532554</c:v>
                </c:pt>
                <c:pt idx="20">
                  <c:v>0.333333317061033</c:v>
                </c:pt>
                <c:pt idx="21">
                  <c:v>0.331834874069938</c:v>
                </c:pt>
                <c:pt idx="22">
                  <c:v>0.327386917399205</c:v>
                </c:pt>
                <c:pt idx="23">
                  <c:v>0.32018435881195</c:v>
                </c:pt>
                <c:pt idx="24">
                  <c:v>0.31052966520591</c:v>
                </c:pt>
                <c:pt idx="25">
                  <c:v>0.298803292967496</c:v>
                </c:pt>
                <c:pt idx="26">
                  <c:v>0.285429931520089</c:v>
                </c:pt>
                <c:pt idx="27">
                  <c:v>0.270845622012968</c:v>
                </c:pt>
                <c:pt idx="28">
                  <c:v>0.255469706375573</c:v>
                </c:pt>
                <c:pt idx="29">
                  <c:v>0.239683898371856</c:v>
                </c:pt>
                <c:pt idx="30">
                  <c:v>0.223819103483064</c:v>
                </c:pt>
                <c:pt idx="31">
                  <c:v>0.208149330481798</c:v>
                </c:pt>
                <c:pt idx="32">
                  <c:v>0.192891284273777</c:v>
                </c:pt>
                <c:pt idx="33">
                  <c:v>0.178207968214366</c:v>
                </c:pt>
                <c:pt idx="34">
                  <c:v>0.164214715656558</c:v>
                </c:pt>
                <c:pt idx="35">
                  <c:v>0.150986356263109</c:v>
                </c:pt>
                <c:pt idx="36">
                  <c:v>0.138564572896702</c:v>
                </c:pt>
                <c:pt idx="37">
                  <c:v>0.126964835845848</c:v>
                </c:pt>
                <c:pt idx="38">
                  <c:v>0.0969825585264016</c:v>
                </c:pt>
                <c:pt idx="39">
                  <c:v>0.0735573903699401</c:v>
                </c:pt>
                <c:pt idx="40">
                  <c:v>0.0505732479503784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1'!$CL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CK$12:$CK$52</c:f>
              <c:numCache>
                <c:formatCode>General</c:formatCode>
                <c:ptCount val="41"/>
                <c:pt idx="0">
                  <c:v>-0.333333407407399</c:v>
                </c:pt>
                <c:pt idx="1">
                  <c:v>-0.3345662003477</c:v>
                </c:pt>
                <c:pt idx="2">
                  <c:v>-0.337991047479848</c:v>
                </c:pt>
                <c:pt idx="3">
                  <c:v>-0.343238417962783</c:v>
                </c:pt>
                <c:pt idx="4">
                  <c:v>-0.347736054858069</c:v>
                </c:pt>
                <c:pt idx="5">
                  <c:v>-0.350681918324145</c:v>
                </c:pt>
                <c:pt idx="6">
                  <c:v>-0.363462469951288</c:v>
                </c:pt>
                <c:pt idx="7">
                  <c:v>-0.369446846910992</c:v>
                </c:pt>
                <c:pt idx="8">
                  <c:v>-0.376539185496748</c:v>
                </c:pt>
                <c:pt idx="9">
                  <c:v>-0.38491045786159</c:v>
                </c:pt>
                <c:pt idx="10">
                  <c:v>-0.406230015704957</c:v>
                </c:pt>
                <c:pt idx="11">
                  <c:v>-0.419558380247914</c:v>
                </c:pt>
                <c:pt idx="12">
                  <c:v>-0.43490681398755</c:v>
                </c:pt>
                <c:pt idx="13">
                  <c:v>-0.452426773329533</c:v>
                </c:pt>
                <c:pt idx="14">
                  <c:v>-0.4722259190447</c:v>
                </c:pt>
                <c:pt idx="15">
                  <c:v>-0.494348750059991</c:v>
                </c:pt>
                <c:pt idx="16">
                  <c:v>-0.518757310121106</c:v>
                </c:pt>
                <c:pt idx="17">
                  <c:v>-0.545314813777125</c:v>
                </c:pt>
                <c:pt idx="18">
                  <c:v>-0.573775593213938</c:v>
                </c:pt>
                <c:pt idx="19">
                  <c:v>-0.603784669681585</c:v>
                </c:pt>
                <c:pt idx="20">
                  <c:v>-0.634889247337944</c:v>
                </c:pt>
                <c:pt idx="21">
                  <c:v>-0.666562511974406</c:v>
                </c:pt>
                <c:pt idx="22">
                  <c:v>-0.698237657498436</c:v>
                </c:pt>
                <c:pt idx="23">
                  <c:v>-0.729347743770984</c:v>
                </c:pt>
                <c:pt idx="24">
                  <c:v>-0.759365574337101</c:v>
                </c:pt>
                <c:pt idx="25">
                  <c:v>-0.787837777655286</c:v>
                </c:pt>
                <c:pt idx="26">
                  <c:v>-0.81440868243365</c:v>
                </c:pt>
                <c:pt idx="27">
                  <c:v>-0.838831893421516</c:v>
                </c:pt>
                <c:pt idx="28">
                  <c:v>-0.860969935160842</c:v>
                </c:pt>
                <c:pt idx="29">
                  <c:v>-0.880784251734987</c:v>
                </c:pt>
                <c:pt idx="30">
                  <c:v>-0.898318862797809</c:v>
                </c:pt>
                <c:pt idx="31">
                  <c:v>-0.913681079256598</c:v>
                </c:pt>
                <c:pt idx="32">
                  <c:v>-0.927022130083685</c:v>
                </c:pt>
                <c:pt idx="33">
                  <c:v>-0.938519684973111</c:v>
                </c:pt>
                <c:pt idx="34">
                  <c:v>-0.95674361899647</c:v>
                </c:pt>
                <c:pt idx="35">
                  <c:v>-0.963843770989158</c:v>
                </c:pt>
                <c:pt idx="36">
                  <c:v>-0.974872833979633</c:v>
                </c:pt>
                <c:pt idx="37">
                  <c:v>-0.98557965550968</c:v>
                </c:pt>
                <c:pt idx="38">
                  <c:v>-0.991782678934711</c:v>
                </c:pt>
                <c:pt idx="39">
                  <c:v>-0.99614118419854</c:v>
                </c:pt>
                <c:pt idx="40">
                  <c:v>-0.998979501786919</c:v>
                </c:pt>
              </c:numCache>
            </c:numRef>
          </c:xVal>
          <c:yVal>
            <c:numRef>
              <c:f>'1'!$CL$12:$CL$52</c:f>
              <c:numCache>
                <c:formatCode>General</c:formatCode>
                <c:ptCount val="41"/>
                <c:pt idx="0">
                  <c:v>-0.000222222197530867</c:v>
                </c:pt>
                <c:pt idx="1">
                  <c:v>-0.0286424751345921</c:v>
                </c:pt>
                <c:pt idx="2">
                  <c:v>-0.0555288075081085</c:v>
                </c:pt>
                <c:pt idx="3">
                  <c:v>-0.0806553101255584</c:v>
                </c:pt>
                <c:pt idx="4">
                  <c:v>-0.0969245890499658</c:v>
                </c:pt>
                <c:pt idx="5">
                  <c:v>-0.106135526220133</c:v>
                </c:pt>
                <c:pt idx="6">
                  <c:v>-0.138485833951682</c:v>
                </c:pt>
                <c:pt idx="7">
                  <c:v>-0.150902252652224</c:v>
                </c:pt>
                <c:pt idx="8">
                  <c:v>-0.164125426979215</c:v>
                </c:pt>
                <c:pt idx="9">
                  <c:v>-0.17811386782309</c:v>
                </c:pt>
                <c:pt idx="10">
                  <c:v>-0.208047739586278</c:v>
                </c:pt>
                <c:pt idx="11">
                  <c:v>-0.223715457432648</c:v>
                </c:pt>
                <c:pt idx="12">
                  <c:v>-0.239579802565377</c:v>
                </c:pt>
                <c:pt idx="13">
                  <c:v>-0.255367145917412</c:v>
                </c:pt>
                <c:pt idx="14">
                  <c:v>-0.270746942319432</c:v>
                </c:pt>
                <c:pt idx="15">
                  <c:v>-0.285337776551661</c:v>
                </c:pt>
                <c:pt idx="16">
                  <c:v>-0.298720493701703</c:v>
                </c:pt>
                <c:pt idx="17">
                  <c:v>-0.310459077675925</c:v>
                </c:pt>
                <c:pt idx="18">
                  <c:v>-0.320128660984784</c:v>
                </c:pt>
                <c:pt idx="19">
                  <c:v>-0.327348385617341</c:v>
                </c:pt>
                <c:pt idx="20">
                  <c:v>-0.331815169532554</c:v>
                </c:pt>
                <c:pt idx="21">
                  <c:v>-0.333333317061033</c:v>
                </c:pt>
                <c:pt idx="22">
                  <c:v>-0.331834874069938</c:v>
                </c:pt>
                <c:pt idx="23">
                  <c:v>-0.327386917399205</c:v>
                </c:pt>
                <c:pt idx="24">
                  <c:v>-0.32018435881195</c:v>
                </c:pt>
                <c:pt idx="25">
                  <c:v>-0.31052966520591</c:v>
                </c:pt>
                <c:pt idx="26">
                  <c:v>-0.298803292967496</c:v>
                </c:pt>
                <c:pt idx="27">
                  <c:v>-0.285429931520089</c:v>
                </c:pt>
                <c:pt idx="28">
                  <c:v>-0.270845622012968</c:v>
                </c:pt>
                <c:pt idx="29">
                  <c:v>-0.255469706375573</c:v>
                </c:pt>
                <c:pt idx="30">
                  <c:v>-0.239683898371856</c:v>
                </c:pt>
                <c:pt idx="31">
                  <c:v>-0.223819103483064</c:v>
                </c:pt>
                <c:pt idx="32">
                  <c:v>-0.208149330481798</c:v>
                </c:pt>
                <c:pt idx="33">
                  <c:v>-0.192891284273777</c:v>
                </c:pt>
                <c:pt idx="34">
                  <c:v>-0.164214715656558</c:v>
                </c:pt>
                <c:pt idx="35">
                  <c:v>-0.150986356263109</c:v>
                </c:pt>
                <c:pt idx="36">
                  <c:v>-0.126964835845848</c:v>
                </c:pt>
                <c:pt idx="37">
                  <c:v>-0.0969825585264016</c:v>
                </c:pt>
                <c:pt idx="38">
                  <c:v>-0.0735573903699401</c:v>
                </c:pt>
                <c:pt idx="39">
                  <c:v>-0.0505732479503784</c:v>
                </c:pt>
                <c:pt idx="40">
                  <c:v>-0.0260632063540021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1'!$CO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CN$12:$CN$51</c:f>
              <c:numCache>
                <c:formatCode>General</c:formatCode>
                <c:ptCount val="40"/>
                <c:pt idx="0">
                  <c:v>-0.666666675925926</c:v>
                </c:pt>
                <c:pt idx="1">
                  <c:v>-0.667251947766044</c:v>
                </c:pt>
                <c:pt idx="2">
                  <c:v>-0.668878406669869</c:v>
                </c:pt>
                <c:pt idx="3">
                  <c:v>-0.671372023711334</c:v>
                </c:pt>
                <c:pt idx="4">
                  <c:v>-0.67491268295415</c:v>
                </c:pt>
                <c:pt idx="5">
                  <c:v>-0.681001382051214</c:v>
                </c:pt>
                <c:pt idx="6">
                  <c:v>-0.687243447456255</c:v>
                </c:pt>
                <c:pt idx="7">
                  <c:v>-0.691245941146023</c:v>
                </c:pt>
                <c:pt idx="8">
                  <c:v>-0.70146241204223</c:v>
                </c:pt>
                <c:pt idx="9">
                  <c:v>-0.707866366778084</c:v>
                </c:pt>
                <c:pt idx="10">
                  <c:v>-0.715257099701802</c:v>
                </c:pt>
                <c:pt idx="11">
                  <c:v>-0.733300010079202</c:v>
                </c:pt>
                <c:pt idx="12">
                  <c:v>-0.744044756856416</c:v>
                </c:pt>
                <c:pt idx="13">
                  <c:v>-0.755942137569533</c:v>
                </c:pt>
                <c:pt idx="14">
                  <c:v>-0.768937890129431</c:v>
                </c:pt>
                <c:pt idx="15">
                  <c:v>-0.782924268533366</c:v>
                </c:pt>
                <c:pt idx="16">
                  <c:v>-0.797738373099989</c:v>
                </c:pt>
                <c:pt idx="17">
                  <c:v>-0.813166206319012</c:v>
                </c:pt>
                <c:pt idx="18">
                  <c:v>-0.828952944682629</c:v>
                </c:pt>
                <c:pt idx="19">
                  <c:v>-0.84481873257663</c:v>
                </c:pt>
                <c:pt idx="20">
                  <c:v>-0.860478086381647</c:v>
                </c:pt>
                <c:pt idx="21">
                  <c:v>-0.875660132693812</c:v>
                </c:pt>
                <c:pt idx="22">
                  <c:v>-0.89012669807544</c:v>
                </c:pt>
                <c:pt idx="23">
                  <c:v>-0.90368579456023</c:v>
                </c:pt>
                <c:pt idx="24">
                  <c:v>-0.916199114606949</c:v>
                </c:pt>
                <c:pt idx="25">
                  <c:v>-0.927583398472822</c:v>
                </c:pt>
                <c:pt idx="26">
                  <c:v>-0.937806597108847</c:v>
                </c:pt>
                <c:pt idx="27">
                  <c:v>-0.946880390807959</c:v>
                </c:pt>
                <c:pt idx="28">
                  <c:v>-0.954850790528607</c:v>
                </c:pt>
                <c:pt idx="29">
                  <c:v>-0.961788345582813</c:v>
                </c:pt>
                <c:pt idx="30">
                  <c:v>-0.967779074558673</c:v>
                </c:pt>
                <c:pt idx="31">
                  <c:v>-0.972916782957806</c:v>
                </c:pt>
                <c:pt idx="32">
                  <c:v>-0.977297037456784</c:v>
                </c:pt>
                <c:pt idx="33">
                  <c:v>-0.984151406292594</c:v>
                </c:pt>
                <c:pt idx="34">
                  <c:v>-0.98679300791242</c:v>
                </c:pt>
                <c:pt idx="35">
                  <c:v>-0.992414095140019</c:v>
                </c:pt>
                <c:pt idx="36">
                  <c:v>-0.995675087765754</c:v>
                </c:pt>
                <c:pt idx="37">
                  <c:v>-0.997968333478086</c:v>
                </c:pt>
                <c:pt idx="38">
                  <c:v>-0.999349948808045</c:v>
                </c:pt>
                <c:pt idx="39">
                  <c:v>-0.999988107119507</c:v>
                </c:pt>
              </c:numCache>
            </c:numRef>
          </c:xVal>
          <c:yVal>
            <c:numRef>
              <c:f>'1'!$CO$12:$CO$51</c:f>
              <c:numCache>
                <c:formatCode>General</c:formatCode>
                <c:ptCount val="40"/>
                <c:pt idx="0">
                  <c:v>5.55555540123457E-005</c:v>
                </c:pt>
                <c:pt idx="1">
                  <c:v>0.0139553267904144</c:v>
                </c:pt>
                <c:pt idx="2">
                  <c:v>0.0270620559805128</c:v>
                </c:pt>
                <c:pt idx="3">
                  <c:v>0.039323173362596</c:v>
                </c:pt>
                <c:pt idx="4">
                  <c:v>0.0517752383984297</c:v>
                </c:pt>
                <c:pt idx="5">
                  <c:v>0.067622144275081</c:v>
                </c:pt>
                <c:pt idx="6">
                  <c:v>0.0802217116633638</c:v>
                </c:pt>
                <c:pt idx="7">
                  <c:v>0.0871145840785984</c:v>
                </c:pt>
                <c:pt idx="8">
                  <c:v>0.101920743205755</c:v>
                </c:pt>
                <c:pt idx="9">
                  <c:v>0.109707876112892</c:v>
                </c:pt>
                <c:pt idx="10">
                  <c:v>0.117625595977958</c:v>
                </c:pt>
                <c:pt idx="11">
                  <c:v>0.133308334385035</c:v>
                </c:pt>
                <c:pt idx="12">
                  <c:v>0.140731403348732</c:v>
                </c:pt>
                <c:pt idx="13">
                  <c:v>0.147608877090868</c:v>
                </c:pt>
                <c:pt idx="14">
                  <c:v>0.153723793449</c:v>
                </c:pt>
                <c:pt idx="15">
                  <c:v>0.158860643218421</c:v>
                </c:pt>
                <c:pt idx="16">
                  <c:v>0.162821302610452</c:v>
                </c:pt>
                <c:pt idx="17">
                  <c:v>0.165442028414082</c:v>
                </c:pt>
                <c:pt idx="18">
                  <c:v>0.166609093308398</c:v>
                </c:pt>
                <c:pt idx="19">
                  <c:v>0.166270452522389</c:v>
                </c:pt>
                <c:pt idx="20">
                  <c:v>0.164441297002073</c:v>
                </c:pt>
                <c:pt idx="21">
                  <c:v>0.161202418820797</c:v>
                </c:pt>
                <c:pt idx="22">
                  <c:v>0.156691708456599</c:v>
                </c:pt>
                <c:pt idx="23">
                  <c:v>0.151090400016334</c:v>
                </c:pt>
                <c:pt idx="24">
                  <c:v>0.144606500793329</c:v>
                </c:pt>
                <c:pt idx="25">
                  <c:v>0.137458004492208</c:v>
                </c:pt>
                <c:pt idx="26">
                  <c:v>0.129858056869297</c:v>
                </c:pt>
                <c:pt idx="27">
                  <c:v>0.122003456986398</c:v>
                </c:pt>
                <c:pt idx="28">
                  <c:v>0.114067021415361</c:v>
                </c:pt>
                <c:pt idx="29">
                  <c:v>0.106193632604615</c:v>
                </c:pt>
                <c:pt idx="30">
                  <c:v>0.0984993423538797</c:v>
                </c:pt>
                <c:pt idx="31">
                  <c:v>0.0910727092421766</c:v>
                </c:pt>
                <c:pt idx="32">
                  <c:v>0.0839775545775965</c:v>
                </c:pt>
                <c:pt idx="33">
                  <c:v>0.0709343826831022</c:v>
                </c:pt>
                <c:pt idx="34">
                  <c:v>0.0650223504332064</c:v>
                </c:pt>
                <c:pt idx="35">
                  <c:v>0.0497100492937019</c:v>
                </c:pt>
                <c:pt idx="36">
                  <c:v>0.0377217781338745</c:v>
                </c:pt>
                <c:pt idx="37">
                  <c:v>0.025944064930445</c:v>
                </c:pt>
                <c:pt idx="38">
                  <c:v>0.0147058207557278</c:v>
                </c:pt>
                <c:pt idx="39">
                  <c:v>0.00199101784449127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1'!$CR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CQ$12:$CQ$52</c:f>
              <c:numCache>
                <c:formatCode>General</c:formatCode>
                <c:ptCount val="41"/>
                <c:pt idx="0">
                  <c:v>-0.666666675925926</c:v>
                </c:pt>
                <c:pt idx="1">
                  <c:v>-0.667251947766044</c:v>
                </c:pt>
                <c:pt idx="2">
                  <c:v>-0.668878406669869</c:v>
                </c:pt>
                <c:pt idx="3">
                  <c:v>-0.671372023711334</c:v>
                </c:pt>
                <c:pt idx="4">
                  <c:v>-0.67491268295415</c:v>
                </c:pt>
                <c:pt idx="5">
                  <c:v>-0.681001382051214</c:v>
                </c:pt>
                <c:pt idx="6">
                  <c:v>-0.687243447456255</c:v>
                </c:pt>
                <c:pt idx="7">
                  <c:v>-0.691245941146023</c:v>
                </c:pt>
                <c:pt idx="8">
                  <c:v>-0.695954074941223</c:v>
                </c:pt>
                <c:pt idx="9">
                  <c:v>-0.70146241204223</c:v>
                </c:pt>
                <c:pt idx="10">
                  <c:v>-0.707866366778084</c:v>
                </c:pt>
                <c:pt idx="11">
                  <c:v>-0.715257099701802</c:v>
                </c:pt>
                <c:pt idx="12">
                  <c:v>-0.733300010079202</c:v>
                </c:pt>
                <c:pt idx="13">
                  <c:v>-0.744044756856416</c:v>
                </c:pt>
                <c:pt idx="14">
                  <c:v>-0.755942137569533</c:v>
                </c:pt>
                <c:pt idx="15">
                  <c:v>-0.768937890129431</c:v>
                </c:pt>
                <c:pt idx="16">
                  <c:v>-0.782924268533366</c:v>
                </c:pt>
                <c:pt idx="17">
                  <c:v>-0.797738373099989</c:v>
                </c:pt>
                <c:pt idx="18">
                  <c:v>-0.813166206319012</c:v>
                </c:pt>
                <c:pt idx="19">
                  <c:v>-0.828952944682629</c:v>
                </c:pt>
                <c:pt idx="20">
                  <c:v>-0.84481873257663</c:v>
                </c:pt>
                <c:pt idx="21">
                  <c:v>-0.860478086381647</c:v>
                </c:pt>
                <c:pt idx="22">
                  <c:v>-0.875660132693812</c:v>
                </c:pt>
                <c:pt idx="23">
                  <c:v>-0.89012669807544</c:v>
                </c:pt>
                <c:pt idx="24">
                  <c:v>-0.90368579456023</c:v>
                </c:pt>
                <c:pt idx="25">
                  <c:v>-0.916199114606949</c:v>
                </c:pt>
                <c:pt idx="26">
                  <c:v>-0.927583398472822</c:v>
                </c:pt>
                <c:pt idx="27">
                  <c:v>-0.937806597108847</c:v>
                </c:pt>
                <c:pt idx="28">
                  <c:v>-0.946880390807959</c:v>
                </c:pt>
                <c:pt idx="29">
                  <c:v>-0.954850790528607</c:v>
                </c:pt>
                <c:pt idx="30">
                  <c:v>-0.961788345582813</c:v>
                </c:pt>
                <c:pt idx="31">
                  <c:v>-0.967779074558673</c:v>
                </c:pt>
                <c:pt idx="32">
                  <c:v>-0.972916782957806</c:v>
                </c:pt>
                <c:pt idx="33">
                  <c:v>-0.977297037456784</c:v>
                </c:pt>
                <c:pt idx="34">
                  <c:v>-0.984151406292594</c:v>
                </c:pt>
                <c:pt idx="35">
                  <c:v>-0.98679300791242</c:v>
                </c:pt>
                <c:pt idx="36">
                  <c:v>-0.992414095140019</c:v>
                </c:pt>
                <c:pt idx="37">
                  <c:v>-0.995675087765754</c:v>
                </c:pt>
                <c:pt idx="38">
                  <c:v>-0.997968333478086</c:v>
                </c:pt>
                <c:pt idx="39">
                  <c:v>-0.999349948808045</c:v>
                </c:pt>
                <c:pt idx="40">
                  <c:v>-0.999988107119507</c:v>
                </c:pt>
              </c:numCache>
            </c:numRef>
          </c:xVal>
          <c:yVal>
            <c:numRef>
              <c:f>'1'!$CR$12:$CR$52</c:f>
              <c:numCache>
                <c:formatCode>General</c:formatCode>
                <c:ptCount val="41"/>
                <c:pt idx="0">
                  <c:v>-5.55555540123457E-005</c:v>
                </c:pt>
                <c:pt idx="1">
                  <c:v>-0.0139553267904144</c:v>
                </c:pt>
                <c:pt idx="2">
                  <c:v>-0.0270620559805128</c:v>
                </c:pt>
                <c:pt idx="3">
                  <c:v>-0.039323173362596</c:v>
                </c:pt>
                <c:pt idx="4">
                  <c:v>-0.0517752383984297</c:v>
                </c:pt>
                <c:pt idx="5">
                  <c:v>-0.067622144275081</c:v>
                </c:pt>
                <c:pt idx="6">
                  <c:v>-0.0802217116633638</c:v>
                </c:pt>
                <c:pt idx="7">
                  <c:v>-0.0871145840785984</c:v>
                </c:pt>
                <c:pt idx="8">
                  <c:v>-0.0943648088082181</c:v>
                </c:pt>
                <c:pt idx="9">
                  <c:v>-0.101920743205755</c:v>
                </c:pt>
                <c:pt idx="10">
                  <c:v>-0.109707876112892</c:v>
                </c:pt>
                <c:pt idx="11">
                  <c:v>-0.117625595977958</c:v>
                </c:pt>
                <c:pt idx="12">
                  <c:v>-0.133308334385035</c:v>
                </c:pt>
                <c:pt idx="13">
                  <c:v>-0.140731403348732</c:v>
                </c:pt>
                <c:pt idx="14">
                  <c:v>-0.147608877090868</c:v>
                </c:pt>
                <c:pt idx="15">
                  <c:v>-0.153723793449</c:v>
                </c:pt>
                <c:pt idx="16">
                  <c:v>-0.158860643218421</c:v>
                </c:pt>
                <c:pt idx="17">
                  <c:v>-0.162821302610452</c:v>
                </c:pt>
                <c:pt idx="18">
                  <c:v>-0.165442028414082</c:v>
                </c:pt>
                <c:pt idx="19">
                  <c:v>-0.166609093308398</c:v>
                </c:pt>
                <c:pt idx="20">
                  <c:v>-0.166270452522389</c:v>
                </c:pt>
                <c:pt idx="21">
                  <c:v>-0.164441297002073</c:v>
                </c:pt>
                <c:pt idx="22">
                  <c:v>-0.161202418820797</c:v>
                </c:pt>
                <c:pt idx="23">
                  <c:v>-0.156691708456599</c:v>
                </c:pt>
                <c:pt idx="24">
                  <c:v>-0.151090400016334</c:v>
                </c:pt>
                <c:pt idx="25">
                  <c:v>-0.144606500793329</c:v>
                </c:pt>
                <c:pt idx="26">
                  <c:v>-0.137458004492208</c:v>
                </c:pt>
                <c:pt idx="27">
                  <c:v>-0.129858056869297</c:v>
                </c:pt>
                <c:pt idx="28">
                  <c:v>-0.122003456986398</c:v>
                </c:pt>
                <c:pt idx="29">
                  <c:v>-0.114067021415361</c:v>
                </c:pt>
                <c:pt idx="30">
                  <c:v>-0.106193632604615</c:v>
                </c:pt>
                <c:pt idx="31">
                  <c:v>-0.0984993423538797</c:v>
                </c:pt>
                <c:pt idx="32">
                  <c:v>-0.0910727092421766</c:v>
                </c:pt>
                <c:pt idx="33">
                  <c:v>-0.0839775545775965</c:v>
                </c:pt>
                <c:pt idx="34">
                  <c:v>-0.0709343826831022</c:v>
                </c:pt>
                <c:pt idx="35">
                  <c:v>-0.0650223504332064</c:v>
                </c:pt>
                <c:pt idx="36">
                  <c:v>-0.0497100492937019</c:v>
                </c:pt>
                <c:pt idx="37">
                  <c:v>-0.0377217781338745</c:v>
                </c:pt>
                <c:pt idx="38">
                  <c:v>-0.025944064930445</c:v>
                </c:pt>
                <c:pt idx="39">
                  <c:v>-0.0147058207557278</c:v>
                </c:pt>
                <c:pt idx="40">
                  <c:v>-0.00199101784449127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1'!$CU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CT$12:$CT$52</c:f>
              <c:numCache>
                <c:formatCode>General</c:formatCode>
                <c:ptCount val="41"/>
                <c:pt idx="0">
                  <c:v>0.921303338480481</c:v>
                </c:pt>
                <c:pt idx="1">
                  <c:v>0.874398319722189</c:v>
                </c:pt>
                <c:pt idx="2">
                  <c:v>0.821547750744761</c:v>
                </c:pt>
                <c:pt idx="3">
                  <c:v>0.777848071345857</c:v>
                </c:pt>
                <c:pt idx="4">
                  <c:v>0.734321789772625</c:v>
                </c:pt>
                <c:pt idx="5">
                  <c:v>0.679484065264035</c:v>
                </c:pt>
                <c:pt idx="6">
                  <c:v>0.635725307339343</c:v>
                </c:pt>
                <c:pt idx="7">
                  <c:v>0.585647148230644</c:v>
                </c:pt>
                <c:pt idx="8">
                  <c:v>0.528900296168278</c:v>
                </c:pt>
                <c:pt idx="9">
                  <c:v>0.497964460552848</c:v>
                </c:pt>
                <c:pt idx="10">
                  <c:v>0.43096981974983</c:v>
                </c:pt>
                <c:pt idx="11">
                  <c:v>0.39496333117849</c:v>
                </c:pt>
                <c:pt idx="12">
                  <c:v>0.357351142670873</c:v>
                </c:pt>
                <c:pt idx="13">
                  <c:v>0.277635400746555</c:v>
                </c:pt>
                <c:pt idx="14">
                  <c:v>0.235748010122342</c:v>
                </c:pt>
                <c:pt idx="15">
                  <c:v>0.192686566970626</c:v>
                </c:pt>
                <c:pt idx="16">
                  <c:v>0.148609827510163</c:v>
                </c:pt>
                <c:pt idx="17">
                  <c:v>0.10369399014153</c:v>
                </c:pt>
                <c:pt idx="18">
                  <c:v>0.0581301469926517</c:v>
                </c:pt>
                <c:pt idx="19">
                  <c:v>0.0121211820109079</c:v>
                </c:pt>
                <c:pt idx="20">
                  <c:v>-0.0341217847068804</c:v>
                </c:pt>
                <c:pt idx="21">
                  <c:v>-0.0803832769294823</c:v>
                </c:pt>
                <c:pt idx="22">
                  <c:v>-0.126447515339385</c:v>
                </c:pt>
                <c:pt idx="23">
                  <c:v>-0.172102480487078</c:v>
                </c:pt>
                <c:pt idx="24">
                  <c:v>-0.217143822020624</c:v>
                </c:pt>
                <c:pt idx="25">
                  <c:v>-0.304627756314559</c:v>
                </c:pt>
                <c:pt idx="26">
                  <c:v>-0.346730124043204</c:v>
                </c:pt>
                <c:pt idx="27">
                  <c:v>-0.387543055045674</c:v>
                </c:pt>
                <c:pt idx="28">
                  <c:v>-0.426944484118512</c:v>
                </c:pt>
                <c:pt idx="29">
                  <c:v>-0.464833521213598</c:v>
                </c:pt>
                <c:pt idx="30">
                  <c:v>-0.535776927797491</c:v>
                </c:pt>
                <c:pt idx="31">
                  <c:v>-0.568733837901604</c:v>
                </c:pt>
                <c:pt idx="32">
                  <c:v>-0.629516265139102</c:v>
                </c:pt>
                <c:pt idx="33">
                  <c:v>-0.657351281283096</c:v>
                </c:pt>
                <c:pt idx="34">
                  <c:v>-0.708036405852193</c:v>
                </c:pt>
                <c:pt idx="35">
                  <c:v>-0.752370701469292</c:v>
                </c:pt>
                <c:pt idx="36">
                  <c:v>-0.807991126036162</c:v>
                </c:pt>
                <c:pt idx="37">
                  <c:v>-0.823898724132472</c:v>
                </c:pt>
                <c:pt idx="38">
                  <c:v>-0.838607694472138</c:v>
                </c:pt>
                <c:pt idx="39">
                  <c:v>-0.852188929713725</c:v>
                </c:pt>
                <c:pt idx="40">
                  <c:v>-0.905562748128607</c:v>
                </c:pt>
              </c:numCache>
            </c:numRef>
          </c:xVal>
          <c:yVal>
            <c:numRef>
              <c:f>'1'!$CU$12:$CU$52</c:f>
              <c:numCache>
                <c:formatCode>General</c:formatCode>
                <c:ptCount val="41"/>
                <c:pt idx="0">
                  <c:v>0.383876790905191</c:v>
                </c:pt>
                <c:pt idx="1">
                  <c:v>0.364632599348501</c:v>
                </c:pt>
                <c:pt idx="2">
                  <c:v>0.343610433849343</c:v>
                </c:pt>
                <c:pt idx="3">
                  <c:v>0.326750997944598</c:v>
                </c:pt>
                <c:pt idx="4">
                  <c:v>0.310423480790629</c:v>
                </c:pt>
                <c:pt idx="5">
                  <c:v>0.290506048998025</c:v>
                </c:pt>
                <c:pt idx="6">
                  <c:v>0.275129343682558</c:v>
                </c:pt>
                <c:pt idx="7">
                  <c:v>0.258088663702365</c:v>
                </c:pt>
                <c:pt idx="8">
                  <c:v>0.239489115191884</c:v>
                </c:pt>
                <c:pt idx="9">
                  <c:v>0.229664322616215</c:v>
                </c:pt>
                <c:pt idx="10">
                  <c:v>0.209141478297952</c:v>
                </c:pt>
                <c:pt idx="11">
                  <c:v>0.198533838017037</c:v>
                </c:pt>
                <c:pt idx="12">
                  <c:v>0.1877658124848</c:v>
                </c:pt>
                <c:pt idx="13">
                  <c:v>0.165990506550573</c:v>
                </c:pt>
                <c:pt idx="14">
                  <c:v>0.155113328933413</c:v>
                </c:pt>
                <c:pt idx="15">
                  <c:v>0.144333335888076</c:v>
                </c:pt>
                <c:pt idx="16">
                  <c:v>0.133718517785159</c:v>
                </c:pt>
                <c:pt idx="17">
                  <c:v>0.123335199531808</c:v>
                </c:pt>
                <c:pt idx="18">
                  <c:v>0.113246415868168</c:v>
                </c:pt>
                <c:pt idx="19">
                  <c:v>0.103510368342965</c:v>
                </c:pt>
                <c:pt idx="20">
                  <c:v>0.0941790418705476</c:v>
                </c:pt>
                <c:pt idx="21">
                  <c:v>0.0852970504160639</c:v>
                </c:pt>
                <c:pt idx="22">
                  <c:v>0.0769007671444134</c:v>
                </c:pt>
                <c:pt idx="23">
                  <c:v>0.0690177756166723</c:v>
                </c:pt>
                <c:pt idx="24">
                  <c:v>0.0616666572010832</c:v>
                </c:pt>
                <c:pt idx="25">
                  <c:v>0.0485903580180447</c:v>
                </c:pt>
                <c:pt idx="26">
                  <c:v>0.042859849755366</c:v>
                </c:pt>
                <c:pt idx="27">
                  <c:v>0.0376521191499266</c:v>
                </c:pt>
                <c:pt idx="28">
                  <c:v>0.0329478183013014</c:v>
                </c:pt>
                <c:pt idx="29">
                  <c:v>0.0287228160176621</c:v>
                </c:pt>
                <c:pt idx="30">
                  <c:v>0.0215969488966781</c:v>
                </c:pt>
                <c:pt idx="31">
                  <c:v>0.018633772003014</c:v>
                </c:pt>
                <c:pt idx="32">
                  <c:v>0.0137447114890397</c:v>
                </c:pt>
                <c:pt idx="33">
                  <c:v>0.0117546315801922</c:v>
                </c:pt>
                <c:pt idx="34">
                  <c:v>0.00853155277003735</c:v>
                </c:pt>
                <c:pt idx="35">
                  <c:v>0.00613579174311254</c:v>
                </c:pt>
                <c:pt idx="36">
                  <c:v>0.00368810097696774</c:v>
                </c:pt>
                <c:pt idx="37">
                  <c:v>0.0031021282561889</c:v>
                </c:pt>
                <c:pt idx="38">
                  <c:v>0.00260542645306012</c:v>
                </c:pt>
                <c:pt idx="39">
                  <c:v>0.00218528879863076</c:v>
                </c:pt>
                <c:pt idx="40">
                  <c:v>0.000891919006053428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1'!$CX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CW$12:$CW$52</c:f>
              <c:numCache>
                <c:formatCode>General</c:formatCode>
                <c:ptCount val="41"/>
                <c:pt idx="0">
                  <c:v>0.921303338480481</c:v>
                </c:pt>
                <c:pt idx="1">
                  <c:v>0.874398319722189</c:v>
                </c:pt>
                <c:pt idx="2">
                  <c:v>0.821547750744761</c:v>
                </c:pt>
                <c:pt idx="3">
                  <c:v>0.777848071345857</c:v>
                </c:pt>
                <c:pt idx="4">
                  <c:v>0.734321789772625</c:v>
                </c:pt>
                <c:pt idx="5">
                  <c:v>0.679484065264035</c:v>
                </c:pt>
                <c:pt idx="6">
                  <c:v>0.635725307339343</c:v>
                </c:pt>
                <c:pt idx="7">
                  <c:v>0.585647148230644</c:v>
                </c:pt>
                <c:pt idx="8">
                  <c:v>0.528900296168278</c:v>
                </c:pt>
                <c:pt idx="9">
                  <c:v>0.497964460552848</c:v>
                </c:pt>
                <c:pt idx="10">
                  <c:v>0.43096981974983</c:v>
                </c:pt>
                <c:pt idx="11">
                  <c:v>0.39496333117849</c:v>
                </c:pt>
                <c:pt idx="12">
                  <c:v>0.357351142670873</c:v>
                </c:pt>
                <c:pt idx="13">
                  <c:v>0.277635400746555</c:v>
                </c:pt>
                <c:pt idx="14">
                  <c:v>0.235748010122342</c:v>
                </c:pt>
                <c:pt idx="15">
                  <c:v>0.192686566970626</c:v>
                </c:pt>
                <c:pt idx="16">
                  <c:v>0.148609827510163</c:v>
                </c:pt>
                <c:pt idx="17">
                  <c:v>0.10369399014153</c:v>
                </c:pt>
                <c:pt idx="18">
                  <c:v>0.0581301469926517</c:v>
                </c:pt>
                <c:pt idx="19">
                  <c:v>0.0121211820109079</c:v>
                </c:pt>
                <c:pt idx="20">
                  <c:v>-0.0341217847068804</c:v>
                </c:pt>
                <c:pt idx="21">
                  <c:v>-0.0803832769294823</c:v>
                </c:pt>
                <c:pt idx="22">
                  <c:v>-0.126447515339385</c:v>
                </c:pt>
                <c:pt idx="23">
                  <c:v>-0.172102480487078</c:v>
                </c:pt>
                <c:pt idx="24">
                  <c:v>-0.217143822020624</c:v>
                </c:pt>
                <c:pt idx="25">
                  <c:v>-0.304627756314559</c:v>
                </c:pt>
                <c:pt idx="26">
                  <c:v>-0.346730124043204</c:v>
                </c:pt>
                <c:pt idx="27">
                  <c:v>-0.387543055045674</c:v>
                </c:pt>
                <c:pt idx="28">
                  <c:v>-0.426944484118512</c:v>
                </c:pt>
                <c:pt idx="29">
                  <c:v>-0.464833521213598</c:v>
                </c:pt>
                <c:pt idx="30">
                  <c:v>-0.535776927797491</c:v>
                </c:pt>
                <c:pt idx="31">
                  <c:v>-0.568733837901604</c:v>
                </c:pt>
                <c:pt idx="32">
                  <c:v>-0.629516265139102</c:v>
                </c:pt>
                <c:pt idx="33">
                  <c:v>-0.657351281283096</c:v>
                </c:pt>
                <c:pt idx="34">
                  <c:v>-0.708036405852193</c:v>
                </c:pt>
                <c:pt idx="35">
                  <c:v>-0.752370701469292</c:v>
                </c:pt>
                <c:pt idx="36">
                  <c:v>-0.807991126036162</c:v>
                </c:pt>
                <c:pt idx="37">
                  <c:v>-0.852188929713725</c:v>
                </c:pt>
                <c:pt idx="38">
                  <c:v>-0.905562748128607</c:v>
                </c:pt>
                <c:pt idx="39">
                  <c:v>-0.950395210543631</c:v>
                </c:pt>
                <c:pt idx="40">
                  <c:v>-0.998010891440911</c:v>
                </c:pt>
              </c:numCache>
            </c:numRef>
          </c:xVal>
          <c:yVal>
            <c:numRef>
              <c:f>'1'!$CX$12:$CX$52</c:f>
              <c:numCache>
                <c:formatCode>General</c:formatCode>
                <c:ptCount val="41"/>
                <c:pt idx="0">
                  <c:v>-0.383876790905191</c:v>
                </c:pt>
                <c:pt idx="1">
                  <c:v>-0.364632599348501</c:v>
                </c:pt>
                <c:pt idx="2">
                  <c:v>-0.343610433849343</c:v>
                </c:pt>
                <c:pt idx="3">
                  <c:v>-0.326750997944598</c:v>
                </c:pt>
                <c:pt idx="4">
                  <c:v>-0.310423480790629</c:v>
                </c:pt>
                <c:pt idx="5">
                  <c:v>-0.290506048998025</c:v>
                </c:pt>
                <c:pt idx="6">
                  <c:v>-0.275129343682558</c:v>
                </c:pt>
                <c:pt idx="7">
                  <c:v>-0.258088663702365</c:v>
                </c:pt>
                <c:pt idx="8">
                  <c:v>-0.239489115191884</c:v>
                </c:pt>
                <c:pt idx="9">
                  <c:v>-0.229664322616215</c:v>
                </c:pt>
                <c:pt idx="10">
                  <c:v>-0.209141478297952</c:v>
                </c:pt>
                <c:pt idx="11">
                  <c:v>-0.198533838017037</c:v>
                </c:pt>
                <c:pt idx="12">
                  <c:v>-0.1877658124848</c:v>
                </c:pt>
                <c:pt idx="13">
                  <c:v>-0.165990506550573</c:v>
                </c:pt>
                <c:pt idx="14">
                  <c:v>-0.155113328933413</c:v>
                </c:pt>
                <c:pt idx="15">
                  <c:v>-0.144333335888076</c:v>
                </c:pt>
                <c:pt idx="16">
                  <c:v>-0.133718517785159</c:v>
                </c:pt>
                <c:pt idx="17">
                  <c:v>-0.123335199531808</c:v>
                </c:pt>
                <c:pt idx="18">
                  <c:v>-0.113246415868168</c:v>
                </c:pt>
                <c:pt idx="19">
                  <c:v>-0.103510368342965</c:v>
                </c:pt>
                <c:pt idx="20">
                  <c:v>-0.0941790418705476</c:v>
                </c:pt>
                <c:pt idx="21">
                  <c:v>-0.0852970504160639</c:v>
                </c:pt>
                <c:pt idx="22">
                  <c:v>-0.0769007671444134</c:v>
                </c:pt>
                <c:pt idx="23">
                  <c:v>-0.0690177756166723</c:v>
                </c:pt>
                <c:pt idx="24">
                  <c:v>-0.0616666572010832</c:v>
                </c:pt>
                <c:pt idx="25">
                  <c:v>-0.0485903580180447</c:v>
                </c:pt>
                <c:pt idx="26">
                  <c:v>-0.042859849755366</c:v>
                </c:pt>
                <c:pt idx="27">
                  <c:v>-0.0376521191499266</c:v>
                </c:pt>
                <c:pt idx="28">
                  <c:v>-0.0329478183013014</c:v>
                </c:pt>
                <c:pt idx="29">
                  <c:v>-0.0287228160176621</c:v>
                </c:pt>
                <c:pt idx="30">
                  <c:v>-0.0215969488966781</c:v>
                </c:pt>
                <c:pt idx="31">
                  <c:v>-0.018633772003014</c:v>
                </c:pt>
                <c:pt idx="32">
                  <c:v>-0.0137447114890397</c:v>
                </c:pt>
                <c:pt idx="33">
                  <c:v>-0.0117546315801922</c:v>
                </c:pt>
                <c:pt idx="34">
                  <c:v>-0.00853155277003735</c:v>
                </c:pt>
                <c:pt idx="35">
                  <c:v>-0.00613579174311254</c:v>
                </c:pt>
                <c:pt idx="36">
                  <c:v>-0.00368810097696774</c:v>
                </c:pt>
                <c:pt idx="37">
                  <c:v>-0.00218528879863076</c:v>
                </c:pt>
                <c:pt idx="38">
                  <c:v>-0.000891919006053428</c:v>
                </c:pt>
                <c:pt idx="39">
                  <c:v>-0.000246069568724336</c:v>
                </c:pt>
                <c:pt idx="40">
                  <c:v>-3.95655301638361E-007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1'!$DA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CZ$12:$CZ$52</c:f>
              <c:numCache>
                <c:formatCode>General</c:formatCode>
                <c:ptCount val="41"/>
                <c:pt idx="0">
                  <c:v>0.599040256357623</c:v>
                </c:pt>
                <c:pt idx="1">
                  <c:v>0.570578361451597</c:v>
                </c:pt>
                <c:pt idx="2">
                  <c:v>0.537600991297609</c:v>
                </c:pt>
                <c:pt idx="3">
                  <c:v>0.50953887726141</c:v>
                </c:pt>
                <c:pt idx="4">
                  <c:v>0.480889834189276</c:v>
                </c:pt>
                <c:pt idx="5">
                  <c:v>0.443828741567454</c:v>
                </c:pt>
                <c:pt idx="6">
                  <c:v>0.413502796415706</c:v>
                </c:pt>
                <c:pt idx="7">
                  <c:v>0.378002642642378</c:v>
                </c:pt>
                <c:pt idx="8">
                  <c:v>0.336783442102456</c:v>
                </c:pt>
                <c:pt idx="9">
                  <c:v>0.313882987660393</c:v>
                </c:pt>
                <c:pt idx="10">
                  <c:v>0.263290253351601</c:v>
                </c:pt>
                <c:pt idx="11">
                  <c:v>0.235553883771902</c:v>
                </c:pt>
                <c:pt idx="12">
                  <c:v>0.206189519943556</c:v>
                </c:pt>
                <c:pt idx="13">
                  <c:v>0.142693351064642</c:v>
                </c:pt>
                <c:pt idx="14">
                  <c:v>0.108676596392019</c:v>
                </c:pt>
                <c:pt idx="15">
                  <c:v>0.0732642897511024</c:v>
                </c:pt>
                <c:pt idx="16">
                  <c:v>0.0365747589134131</c:v>
                </c:pt>
                <c:pt idx="17">
                  <c:v>-0.00124990879996346</c:v>
                </c:pt>
                <c:pt idx="18">
                  <c:v>-0.0400455673689934</c:v>
                </c:pt>
                <c:pt idx="19">
                  <c:v>-0.0796286242326738</c:v>
                </c:pt>
                <c:pt idx="20">
                  <c:v>-0.11979949311097</c:v>
                </c:pt>
                <c:pt idx="21">
                  <c:v>-0.160346754177389</c:v>
                </c:pt>
                <c:pt idx="22">
                  <c:v>-0.201051833752475</c:v>
                </c:pt>
                <c:pt idx="23">
                  <c:v>-0.241693975786196</c:v>
                </c:pt>
                <c:pt idx="24">
                  <c:v>-0.282055256847739</c:v>
                </c:pt>
                <c:pt idx="25">
                  <c:v>-0.321925397359805</c:v>
                </c:pt>
                <c:pt idx="26">
                  <c:v>-0.361106143754565</c:v>
                </c:pt>
                <c:pt idx="27">
                  <c:v>-0.399415035777763</c:v>
                </c:pt>
                <c:pt idx="28">
                  <c:v>-0.436688425013835</c:v>
                </c:pt>
                <c:pt idx="29">
                  <c:v>-0.472783668501446</c:v>
                </c:pt>
                <c:pt idx="30">
                  <c:v>-0.5075804787127</c:v>
                </c:pt>
                <c:pt idx="31">
                  <c:v>-0.540981462740696</c:v>
                </c:pt>
                <c:pt idx="32">
                  <c:v>-0.603319040442976</c:v>
                </c:pt>
                <c:pt idx="33">
                  <c:v>-0.632170512981623</c:v>
                </c:pt>
                <c:pt idx="34">
                  <c:v>-0.685169431975897</c:v>
                </c:pt>
                <c:pt idx="35">
                  <c:v>-0.731990080631304</c:v>
                </c:pt>
                <c:pt idx="36">
                  <c:v>-0.772914982078758</c:v>
                </c:pt>
                <c:pt idx="37">
                  <c:v>-0.824185059392409</c:v>
                </c:pt>
                <c:pt idx="38">
                  <c:v>-0.864842275157338</c:v>
                </c:pt>
                <c:pt idx="39">
                  <c:v>-0.905606948380916</c:v>
                </c:pt>
                <c:pt idx="40">
                  <c:v>-0.954807483428784</c:v>
                </c:pt>
              </c:numCache>
            </c:numRef>
          </c:xVal>
          <c:yVal>
            <c:numRef>
              <c:f>'1'!$DA$12:$DA$52</c:f>
              <c:numCache>
                <c:formatCode>General</c:formatCode>
                <c:ptCount val="41"/>
                <c:pt idx="0">
                  <c:v>0.798721406772039</c:v>
                </c:pt>
                <c:pt idx="1">
                  <c:v>0.76174170281802</c:v>
                </c:pt>
                <c:pt idx="2">
                  <c:v>0.721022599276824</c:v>
                </c:pt>
                <c:pt idx="3">
                  <c:v>0.688019673151932</c:v>
                </c:pt>
                <c:pt idx="4">
                  <c:v>0.655765906177477</c:v>
                </c:pt>
                <c:pt idx="5">
                  <c:v>0.616035200944857</c:v>
                </c:pt>
                <c:pt idx="6">
                  <c:v>0.58507602871215</c:v>
                </c:pt>
                <c:pt idx="7">
                  <c:v>0.550479832195971</c:v>
                </c:pt>
                <c:pt idx="8">
                  <c:v>0.512381087468733</c:v>
                </c:pt>
                <c:pt idx="9">
                  <c:v>0.492116882932699</c:v>
                </c:pt>
                <c:pt idx="10">
                  <c:v>0.449484687019555</c:v>
                </c:pt>
                <c:pt idx="11">
                  <c:v>0.427293224947458</c:v>
                </c:pt>
                <c:pt idx="12">
                  <c:v>0.404660900630109</c:v>
                </c:pt>
                <c:pt idx="13">
                  <c:v>0.35858234887258</c:v>
                </c:pt>
                <c:pt idx="14">
                  <c:v>0.33541710791784</c:v>
                </c:pt>
                <c:pt idx="15">
                  <c:v>0.312367408366068</c:v>
                </c:pt>
                <c:pt idx="16">
                  <c:v>0.289586959479203</c:v>
                </c:pt>
                <c:pt idx="17">
                  <c:v>0.267228158317455</c:v>
                </c:pt>
                <c:pt idx="18">
                  <c:v>0.245438092493718</c:v>
                </c:pt>
                <c:pt idx="19">
                  <c:v>0.224354615733153</c:v>
                </c:pt>
                <c:pt idx="20">
                  <c:v>0.204102712382388</c:v>
                </c:pt>
                <c:pt idx="21">
                  <c:v>0.184791354477521</c:v>
                </c:pt>
                <c:pt idx="22">
                  <c:v>0.166511023308371</c:v>
                </c:pt>
                <c:pt idx="23">
                  <c:v>0.149332019609932</c:v>
                </c:pt>
                <c:pt idx="24">
                  <c:v>0.133303627854804</c:v>
                </c:pt>
                <c:pt idx="25">
                  <c:v>0.118454137350263</c:v>
                </c:pt>
                <c:pt idx="26">
                  <c:v>0.104791663048139</c:v>
                </c:pt>
                <c:pt idx="27">
                  <c:v>0.092305658458312</c:v>
                </c:pt>
                <c:pt idx="28">
                  <c:v>0.0809689764137198</c:v>
                </c:pt>
                <c:pt idx="29">
                  <c:v>0.0707403130212857</c:v>
                </c:pt>
                <c:pt idx="30">
                  <c:v>0.0615668659829438</c:v>
                </c:pt>
                <c:pt idx="31">
                  <c:v>0.0533870486271986</c:v>
                </c:pt>
                <c:pt idx="32">
                  <c:v>0.0397336363838411</c:v>
                </c:pt>
                <c:pt idx="33">
                  <c:v>0.0341156014455486</c:v>
                </c:pt>
                <c:pt idx="34">
                  <c:v>0.024935010325579</c:v>
                </c:pt>
                <c:pt idx="35">
                  <c:v>0.0180386776932338</c:v>
                </c:pt>
                <c:pt idx="36">
                  <c:v>0.0129337216298725</c:v>
                </c:pt>
                <c:pt idx="37">
                  <c:v>0.00774271072756534</c:v>
                </c:pt>
                <c:pt idx="38">
                  <c:v>0.00457212873645688</c:v>
                </c:pt>
                <c:pt idx="39">
                  <c:v>0.00222875388446015</c:v>
                </c:pt>
                <c:pt idx="40">
                  <c:v>0.000510656080918144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1'!$DD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DC$12:$DC$52</c:f>
              <c:numCache>
                <c:formatCode>General</c:formatCode>
                <c:ptCount val="41"/>
                <c:pt idx="0">
                  <c:v>0.599040256357623</c:v>
                </c:pt>
                <c:pt idx="1">
                  <c:v>0.570578361451597</c:v>
                </c:pt>
                <c:pt idx="2">
                  <c:v>0.537600991297609</c:v>
                </c:pt>
                <c:pt idx="3">
                  <c:v>0.50953887726141</c:v>
                </c:pt>
                <c:pt idx="4">
                  <c:v>0.480889834189276</c:v>
                </c:pt>
                <c:pt idx="5">
                  <c:v>0.443828741567454</c:v>
                </c:pt>
                <c:pt idx="6">
                  <c:v>0.413502796415706</c:v>
                </c:pt>
                <c:pt idx="7">
                  <c:v>0.378002642642378</c:v>
                </c:pt>
                <c:pt idx="8">
                  <c:v>0.336783442102456</c:v>
                </c:pt>
                <c:pt idx="9">
                  <c:v>0.313882987660393</c:v>
                </c:pt>
                <c:pt idx="10">
                  <c:v>0.263290253351601</c:v>
                </c:pt>
                <c:pt idx="11">
                  <c:v>0.235553883771902</c:v>
                </c:pt>
                <c:pt idx="12">
                  <c:v>0.206189519943556</c:v>
                </c:pt>
                <c:pt idx="13">
                  <c:v>0.142693351064642</c:v>
                </c:pt>
                <c:pt idx="14">
                  <c:v>0.108676596392019</c:v>
                </c:pt>
                <c:pt idx="15">
                  <c:v>0.0732642897511024</c:v>
                </c:pt>
                <c:pt idx="16">
                  <c:v>0.0365747589134131</c:v>
                </c:pt>
                <c:pt idx="17">
                  <c:v>-0.00124990879996346</c:v>
                </c:pt>
                <c:pt idx="18">
                  <c:v>-0.0400455673689934</c:v>
                </c:pt>
                <c:pt idx="19">
                  <c:v>-0.0796286242326738</c:v>
                </c:pt>
                <c:pt idx="20">
                  <c:v>-0.11979949311097</c:v>
                </c:pt>
                <c:pt idx="21">
                  <c:v>-0.160346754177389</c:v>
                </c:pt>
                <c:pt idx="22">
                  <c:v>-0.201051833752475</c:v>
                </c:pt>
                <c:pt idx="23">
                  <c:v>-0.241693975786196</c:v>
                </c:pt>
                <c:pt idx="24">
                  <c:v>-0.282055256847739</c:v>
                </c:pt>
                <c:pt idx="25">
                  <c:v>-0.321925397359805</c:v>
                </c:pt>
                <c:pt idx="26">
                  <c:v>-0.399415035777763</c:v>
                </c:pt>
                <c:pt idx="27">
                  <c:v>-0.436688425013835</c:v>
                </c:pt>
                <c:pt idx="28">
                  <c:v>-0.472783668501446</c:v>
                </c:pt>
                <c:pt idx="29">
                  <c:v>-0.5075804787127</c:v>
                </c:pt>
                <c:pt idx="30">
                  <c:v>-0.540981462740696</c:v>
                </c:pt>
                <c:pt idx="31">
                  <c:v>-0.603319040442976</c:v>
                </c:pt>
                <c:pt idx="32">
                  <c:v>-0.632170512981623</c:v>
                </c:pt>
                <c:pt idx="33">
                  <c:v>-0.685169431975897</c:v>
                </c:pt>
                <c:pt idx="34">
                  <c:v>-0.731990080631304</c:v>
                </c:pt>
                <c:pt idx="35">
                  <c:v>-0.772914982078758</c:v>
                </c:pt>
                <c:pt idx="36">
                  <c:v>-0.824185059392409</c:v>
                </c:pt>
                <c:pt idx="37">
                  <c:v>-0.864842275157338</c:v>
                </c:pt>
                <c:pt idx="38">
                  <c:v>-0.905606948380916</c:v>
                </c:pt>
                <c:pt idx="39">
                  <c:v>-0.954807483428784</c:v>
                </c:pt>
                <c:pt idx="40">
                  <c:v>-0.998010891854087</c:v>
                </c:pt>
              </c:numCache>
            </c:numRef>
          </c:xVal>
          <c:yVal>
            <c:numRef>
              <c:f>'1'!$DD$12:$DD$52</c:f>
              <c:numCache>
                <c:formatCode>General</c:formatCode>
                <c:ptCount val="41"/>
                <c:pt idx="0">
                  <c:v>-0.798721406772039</c:v>
                </c:pt>
                <c:pt idx="1">
                  <c:v>-0.76174170281802</c:v>
                </c:pt>
                <c:pt idx="2">
                  <c:v>-0.721022599276824</c:v>
                </c:pt>
                <c:pt idx="3">
                  <c:v>-0.688019673151932</c:v>
                </c:pt>
                <c:pt idx="4">
                  <c:v>-0.655765906177477</c:v>
                </c:pt>
                <c:pt idx="5">
                  <c:v>-0.616035200944857</c:v>
                </c:pt>
                <c:pt idx="6">
                  <c:v>-0.58507602871215</c:v>
                </c:pt>
                <c:pt idx="7">
                  <c:v>-0.550479832195971</c:v>
                </c:pt>
                <c:pt idx="8">
                  <c:v>-0.512381087468733</c:v>
                </c:pt>
                <c:pt idx="9">
                  <c:v>-0.492116882932699</c:v>
                </c:pt>
                <c:pt idx="10">
                  <c:v>-0.449484687019555</c:v>
                </c:pt>
                <c:pt idx="11">
                  <c:v>-0.427293224947458</c:v>
                </c:pt>
                <c:pt idx="12">
                  <c:v>-0.404660900630109</c:v>
                </c:pt>
                <c:pt idx="13">
                  <c:v>-0.35858234887258</c:v>
                </c:pt>
                <c:pt idx="14">
                  <c:v>-0.33541710791784</c:v>
                </c:pt>
                <c:pt idx="15">
                  <c:v>-0.312367408366068</c:v>
                </c:pt>
                <c:pt idx="16">
                  <c:v>-0.289586959479203</c:v>
                </c:pt>
                <c:pt idx="17">
                  <c:v>-0.267228158317455</c:v>
                </c:pt>
                <c:pt idx="18">
                  <c:v>-0.245438092493718</c:v>
                </c:pt>
                <c:pt idx="19">
                  <c:v>-0.224354615733153</c:v>
                </c:pt>
                <c:pt idx="20">
                  <c:v>-0.204102712382388</c:v>
                </c:pt>
                <c:pt idx="21">
                  <c:v>-0.184791354477521</c:v>
                </c:pt>
                <c:pt idx="22">
                  <c:v>-0.166511023308371</c:v>
                </c:pt>
                <c:pt idx="23">
                  <c:v>-0.149332019609932</c:v>
                </c:pt>
                <c:pt idx="24">
                  <c:v>-0.133303627854804</c:v>
                </c:pt>
                <c:pt idx="25">
                  <c:v>-0.118454137350263</c:v>
                </c:pt>
                <c:pt idx="26">
                  <c:v>-0.092305658458312</c:v>
                </c:pt>
                <c:pt idx="27">
                  <c:v>-0.0809689764137198</c:v>
                </c:pt>
                <c:pt idx="28">
                  <c:v>-0.0707403130212857</c:v>
                </c:pt>
                <c:pt idx="29">
                  <c:v>-0.0615668659829438</c:v>
                </c:pt>
                <c:pt idx="30">
                  <c:v>-0.0533870486271986</c:v>
                </c:pt>
                <c:pt idx="31">
                  <c:v>-0.0397336363838411</c:v>
                </c:pt>
                <c:pt idx="32">
                  <c:v>-0.0341156014455486</c:v>
                </c:pt>
                <c:pt idx="33">
                  <c:v>-0.024935010325579</c:v>
                </c:pt>
                <c:pt idx="34">
                  <c:v>-0.0180386776932338</c:v>
                </c:pt>
                <c:pt idx="35">
                  <c:v>-0.0129337216298725</c:v>
                </c:pt>
                <c:pt idx="36">
                  <c:v>-0.00774271072756534</c:v>
                </c:pt>
                <c:pt idx="37">
                  <c:v>-0.00457212873645688</c:v>
                </c:pt>
                <c:pt idx="38">
                  <c:v>-0.00222875388446015</c:v>
                </c:pt>
                <c:pt idx="39">
                  <c:v>-0.000510656080918144</c:v>
                </c:pt>
                <c:pt idx="40">
                  <c:v>-9.89138048633104E-007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1'!$DG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DF$12:$DF$52</c:f>
              <c:numCache>
                <c:formatCode>General</c:formatCode>
                <c:ptCount val="41"/>
                <c:pt idx="0">
                  <c:v>-4.99500249909109E-007</c:v>
                </c:pt>
                <c:pt idx="1">
                  <c:v>-0.000812335411314737</c:v>
                </c:pt>
                <c:pt idx="2">
                  <c:v>-0.00356143660536796</c:v>
                </c:pt>
                <c:pt idx="3">
                  <c:v>-0.00732967983807666</c:v>
                </c:pt>
                <c:pt idx="4">
                  <c:v>-0.0124468745108627</c:v>
                </c:pt>
                <c:pt idx="5">
                  <c:v>-0.0208505482995865</c:v>
                </c:pt>
                <c:pt idx="6">
                  <c:v>-0.0291302649719776</c:v>
                </c:pt>
                <c:pt idx="7">
                  <c:v>-0.0403222350645111</c:v>
                </c:pt>
                <c:pt idx="8">
                  <c:v>-0.0552109159546208</c:v>
                </c:pt>
                <c:pt idx="9">
                  <c:v>-0.0643074361145685</c:v>
                </c:pt>
                <c:pt idx="10">
                  <c:v>-0.0863442378904412</c:v>
                </c:pt>
                <c:pt idx="11">
                  <c:v>-0.0994875508415383</c:v>
                </c:pt>
                <c:pt idx="12">
                  <c:v>-0.114166249599494</c:v>
                </c:pt>
                <c:pt idx="13">
                  <c:v>-0.130450016371898</c:v>
                </c:pt>
                <c:pt idx="14">
                  <c:v>-0.148387209974418</c:v>
                </c:pt>
                <c:pt idx="15">
                  <c:v>-0.168000232909977</c:v>
                </c:pt>
                <c:pt idx="16">
                  <c:v>-0.189281473828612</c:v>
                </c:pt>
                <c:pt idx="17">
                  <c:v>-0.212190198241011</c:v>
                </c:pt>
                <c:pt idx="18">
                  <c:v>-0.236650734759055</c:v>
                </c:pt>
                <c:pt idx="19">
                  <c:v>-0.262552232971591</c:v>
                </c:pt>
                <c:pt idx="20">
                  <c:v>-0.289750155110364</c:v>
                </c:pt>
                <c:pt idx="21">
                  <c:v>-0.318069517882349</c:v>
                </c:pt>
                <c:pt idx="22">
                  <c:v>-0.347309741354901</c:v>
                </c:pt>
                <c:pt idx="23">
                  <c:v>-0.377250810849595</c:v>
                </c:pt>
                <c:pt idx="24">
                  <c:v>-0.407660337496872</c:v>
                </c:pt>
                <c:pt idx="25">
                  <c:v>-0.438301030690841</c:v>
                </c:pt>
                <c:pt idx="26">
                  <c:v>-0.468938080065864</c:v>
                </c:pt>
                <c:pt idx="27">
                  <c:v>-0.499345984813679</c:v>
                </c:pt>
                <c:pt idx="28">
                  <c:v>-0.529314454153625</c:v>
                </c:pt>
                <c:pt idx="29">
                  <c:v>-0.558653118316135</c:v>
                </c:pt>
                <c:pt idx="30">
                  <c:v>-0.587194915868159</c:v>
                </c:pt>
                <c:pt idx="31">
                  <c:v>-0.641347253596853</c:v>
                </c:pt>
                <c:pt idx="32">
                  <c:v>-0.666752563307178</c:v>
                </c:pt>
                <c:pt idx="33">
                  <c:v>-0.690949073017476</c:v>
                </c:pt>
                <c:pt idx="34">
                  <c:v>-0.735567588907807</c:v>
                </c:pt>
                <c:pt idx="35">
                  <c:v>-0.775096610454258</c:v>
                </c:pt>
                <c:pt idx="36">
                  <c:v>-0.809675769984944</c:v>
                </c:pt>
                <c:pt idx="37">
                  <c:v>-0.852960108818885</c:v>
                </c:pt>
                <c:pt idx="38">
                  <c:v>-0.887203963547252</c:v>
                </c:pt>
                <c:pt idx="39">
                  <c:v>-0.921422396113509</c:v>
                </c:pt>
                <c:pt idx="40">
                  <c:v>-0.958843500951527</c:v>
                </c:pt>
              </c:numCache>
            </c:numRef>
          </c:xVal>
          <c:yVal>
            <c:numRef>
              <c:f>'1'!$DG$12:$DG$52</c:f>
              <c:numCache>
                <c:formatCode>General</c:formatCode>
                <c:ptCount val="41"/>
                <c:pt idx="0">
                  <c:v>0.99900049999975</c:v>
                </c:pt>
                <c:pt idx="1">
                  <c:v>0.959700980982053</c:v>
                </c:pt>
                <c:pt idx="2">
                  <c:v>0.915678061098896</c:v>
                </c:pt>
                <c:pt idx="3">
                  <c:v>0.879146222774691</c:v>
                </c:pt>
                <c:pt idx="4">
                  <c:v>0.842714195374674</c:v>
                </c:pt>
                <c:pt idx="5">
                  <c:v>0.796858789915046</c:v>
                </c:pt>
                <c:pt idx="6">
                  <c:v>0.760392075242454</c:v>
                </c:pt>
                <c:pt idx="7">
                  <c:v>0.718897549835608</c:v>
                </c:pt>
                <c:pt idx="8">
                  <c:v>0.672320909015095</c:v>
                </c:pt>
                <c:pt idx="9">
                  <c:v>0.647183580470654</c:v>
                </c:pt>
                <c:pt idx="10">
                  <c:v>0.593511195278393</c:v>
                </c:pt>
                <c:pt idx="11">
                  <c:v>0.565169770012906</c:v>
                </c:pt>
                <c:pt idx="12">
                  <c:v>0.535997234220124</c:v>
                </c:pt>
                <c:pt idx="13">
                  <c:v>0.506155058776171</c:v>
                </c:pt>
                <c:pt idx="14">
                  <c:v>0.475828600680231</c:v>
                </c:pt>
                <c:pt idx="15">
                  <c:v>0.445224020381066</c:v>
                </c:pt>
                <c:pt idx="16">
                  <c:v>0.414563862302222</c:v>
                </c:pt>
                <c:pt idx="17">
                  <c:v>0.384081404524541</c:v>
                </c:pt>
                <c:pt idx="18">
                  <c:v>0.354014010015612</c:v>
                </c:pt>
                <c:pt idx="19">
                  <c:v>0.324595831442525</c:v>
                </c:pt>
                <c:pt idx="20">
                  <c:v>0.296050315836247</c:v>
                </c:pt>
                <c:pt idx="21">
                  <c:v>0.26858300706178</c:v>
                </c:pt>
                <c:pt idx="22">
                  <c:v>0.242375141465254</c:v>
                </c:pt>
                <c:pt idx="23">
                  <c:v>0.217578472041756</c:v>
                </c:pt>
                <c:pt idx="24">
                  <c:v>0.194311645717973</c:v>
                </c:pt>
                <c:pt idx="25">
                  <c:v>0.172658312498984</c:v>
                </c:pt>
                <c:pt idx="26">
                  <c:v>0.152666985656838</c:v>
                </c:pt>
                <c:pt idx="27">
                  <c:v>0.13435252147435</c:v>
                </c:pt>
                <c:pt idx="28">
                  <c:v>0.117698964677418</c:v>
                </c:pt>
                <c:pt idx="29">
                  <c:v>0.102663424334031</c:v>
                </c:pt>
                <c:pt idx="30">
                  <c:v>0.0891806092781601</c:v>
                </c:pt>
                <c:pt idx="31">
                  <c:v>0.0665289466204749</c:v>
                </c:pt>
                <c:pt idx="32">
                  <c:v>0.0571605937713126</c:v>
                </c:pt>
                <c:pt idx="33">
                  <c:v>0.0489545097466458</c:v>
                </c:pt>
                <c:pt idx="34">
                  <c:v>0.0355957797873502</c:v>
                </c:pt>
                <c:pt idx="35">
                  <c:v>0.0256189321570149</c:v>
                </c:pt>
                <c:pt idx="36">
                  <c:v>0.0182787119201418</c:v>
                </c:pt>
                <c:pt idx="37">
                  <c:v>0.01086943713105</c:v>
                </c:pt>
                <c:pt idx="38">
                  <c:v>0.00638183684045395</c:v>
                </c:pt>
                <c:pt idx="39">
                  <c:v>0.00309200014873104</c:v>
                </c:pt>
                <c:pt idx="40">
                  <c:v>0.000847287655148773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1'!$DJ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DI$12:$DI$52</c:f>
              <c:numCache>
                <c:formatCode>General</c:formatCode>
                <c:ptCount val="41"/>
                <c:pt idx="0">
                  <c:v>-4.99500249909109E-007</c:v>
                </c:pt>
                <c:pt idx="1">
                  <c:v>-0.000812335411314737</c:v>
                </c:pt>
                <c:pt idx="2">
                  <c:v>-0.00356143660536796</c:v>
                </c:pt>
                <c:pt idx="3">
                  <c:v>-0.00732967983807666</c:v>
                </c:pt>
                <c:pt idx="4">
                  <c:v>-0.0124468745108627</c:v>
                </c:pt>
                <c:pt idx="5">
                  <c:v>-0.0208505482995865</c:v>
                </c:pt>
                <c:pt idx="6">
                  <c:v>-0.0291302649719776</c:v>
                </c:pt>
                <c:pt idx="7">
                  <c:v>-0.0403222350645111</c:v>
                </c:pt>
                <c:pt idx="8">
                  <c:v>-0.0552109159546208</c:v>
                </c:pt>
                <c:pt idx="9">
                  <c:v>-0.0643074361145685</c:v>
                </c:pt>
                <c:pt idx="10">
                  <c:v>-0.0863442378904412</c:v>
                </c:pt>
                <c:pt idx="11">
                  <c:v>-0.0994875508415383</c:v>
                </c:pt>
                <c:pt idx="12">
                  <c:v>-0.114166249599494</c:v>
                </c:pt>
                <c:pt idx="13">
                  <c:v>-0.130450016371898</c:v>
                </c:pt>
                <c:pt idx="14">
                  <c:v>-0.148387209974418</c:v>
                </c:pt>
                <c:pt idx="15">
                  <c:v>-0.168000232909977</c:v>
                </c:pt>
                <c:pt idx="16">
                  <c:v>-0.189281473828612</c:v>
                </c:pt>
                <c:pt idx="17">
                  <c:v>-0.212190198241011</c:v>
                </c:pt>
                <c:pt idx="18">
                  <c:v>-0.236650734759055</c:v>
                </c:pt>
                <c:pt idx="19">
                  <c:v>-0.262552232971591</c:v>
                </c:pt>
                <c:pt idx="20">
                  <c:v>-0.289750155110364</c:v>
                </c:pt>
                <c:pt idx="21">
                  <c:v>-0.318069517882349</c:v>
                </c:pt>
                <c:pt idx="22">
                  <c:v>-0.347309741354901</c:v>
                </c:pt>
                <c:pt idx="23">
                  <c:v>-0.377250810849595</c:v>
                </c:pt>
                <c:pt idx="24">
                  <c:v>-0.407660337496872</c:v>
                </c:pt>
                <c:pt idx="25">
                  <c:v>-0.438301030690841</c:v>
                </c:pt>
                <c:pt idx="26">
                  <c:v>-0.468938080065864</c:v>
                </c:pt>
                <c:pt idx="27">
                  <c:v>-0.499345984813679</c:v>
                </c:pt>
                <c:pt idx="28">
                  <c:v>-0.529314454153625</c:v>
                </c:pt>
                <c:pt idx="29">
                  <c:v>-0.558653118316135</c:v>
                </c:pt>
                <c:pt idx="30">
                  <c:v>-0.587194915868159</c:v>
                </c:pt>
                <c:pt idx="31">
                  <c:v>-0.641347253596853</c:v>
                </c:pt>
                <c:pt idx="32">
                  <c:v>-0.666752563307178</c:v>
                </c:pt>
                <c:pt idx="33">
                  <c:v>-0.690949073017476</c:v>
                </c:pt>
                <c:pt idx="34">
                  <c:v>-0.735567588907807</c:v>
                </c:pt>
                <c:pt idx="35">
                  <c:v>-0.775096610454258</c:v>
                </c:pt>
                <c:pt idx="36">
                  <c:v>-0.809675769984944</c:v>
                </c:pt>
                <c:pt idx="37">
                  <c:v>-0.852960108818885</c:v>
                </c:pt>
                <c:pt idx="38">
                  <c:v>-0.887203963547252</c:v>
                </c:pt>
                <c:pt idx="39">
                  <c:v>-0.921422396113509</c:v>
                </c:pt>
                <c:pt idx="40">
                  <c:v>-0.958843500951527</c:v>
                </c:pt>
              </c:numCache>
            </c:numRef>
          </c:xVal>
          <c:yVal>
            <c:numRef>
              <c:f>'1'!$DJ$12:$DJ$52</c:f>
              <c:numCache>
                <c:formatCode>General</c:formatCode>
                <c:ptCount val="41"/>
                <c:pt idx="0">
                  <c:v>-0.99900049999975</c:v>
                </c:pt>
                <c:pt idx="1">
                  <c:v>-0.959700980982053</c:v>
                </c:pt>
                <c:pt idx="2">
                  <c:v>-0.915678061098896</c:v>
                </c:pt>
                <c:pt idx="3">
                  <c:v>-0.879146222774691</c:v>
                </c:pt>
                <c:pt idx="4">
                  <c:v>-0.842714195374674</c:v>
                </c:pt>
                <c:pt idx="5">
                  <c:v>-0.796858789915046</c:v>
                </c:pt>
                <c:pt idx="6">
                  <c:v>-0.760392075242454</c:v>
                </c:pt>
                <c:pt idx="7">
                  <c:v>-0.718897549835608</c:v>
                </c:pt>
                <c:pt idx="8">
                  <c:v>-0.672320909015095</c:v>
                </c:pt>
                <c:pt idx="9">
                  <c:v>-0.647183580470654</c:v>
                </c:pt>
                <c:pt idx="10">
                  <c:v>-0.593511195278393</c:v>
                </c:pt>
                <c:pt idx="11">
                  <c:v>-0.565169770012906</c:v>
                </c:pt>
                <c:pt idx="12">
                  <c:v>-0.535997234220124</c:v>
                </c:pt>
                <c:pt idx="13">
                  <c:v>-0.506155058776171</c:v>
                </c:pt>
                <c:pt idx="14">
                  <c:v>-0.475828600680231</c:v>
                </c:pt>
                <c:pt idx="15">
                  <c:v>-0.445224020381066</c:v>
                </c:pt>
                <c:pt idx="16">
                  <c:v>-0.414563862302222</c:v>
                </c:pt>
                <c:pt idx="17">
                  <c:v>-0.384081404524541</c:v>
                </c:pt>
                <c:pt idx="18">
                  <c:v>-0.354014010015612</c:v>
                </c:pt>
                <c:pt idx="19">
                  <c:v>-0.324595831442525</c:v>
                </c:pt>
                <c:pt idx="20">
                  <c:v>-0.296050315836247</c:v>
                </c:pt>
                <c:pt idx="21">
                  <c:v>-0.26858300706178</c:v>
                </c:pt>
                <c:pt idx="22">
                  <c:v>-0.242375141465254</c:v>
                </c:pt>
                <c:pt idx="23">
                  <c:v>-0.217578472041756</c:v>
                </c:pt>
                <c:pt idx="24">
                  <c:v>-0.194311645717973</c:v>
                </c:pt>
                <c:pt idx="25">
                  <c:v>-0.172658312498984</c:v>
                </c:pt>
                <c:pt idx="26">
                  <c:v>-0.152666985656838</c:v>
                </c:pt>
                <c:pt idx="27">
                  <c:v>-0.13435252147435</c:v>
                </c:pt>
                <c:pt idx="28">
                  <c:v>-0.117698964677418</c:v>
                </c:pt>
                <c:pt idx="29">
                  <c:v>-0.102663424334031</c:v>
                </c:pt>
                <c:pt idx="30">
                  <c:v>-0.0891806092781601</c:v>
                </c:pt>
                <c:pt idx="31">
                  <c:v>-0.0665289466204749</c:v>
                </c:pt>
                <c:pt idx="32">
                  <c:v>-0.0571605937713126</c:v>
                </c:pt>
                <c:pt idx="33">
                  <c:v>-0.0489545097466458</c:v>
                </c:pt>
                <c:pt idx="34">
                  <c:v>-0.0355957797873502</c:v>
                </c:pt>
                <c:pt idx="35">
                  <c:v>-0.0256189321570149</c:v>
                </c:pt>
                <c:pt idx="36">
                  <c:v>-0.0182787119201418</c:v>
                </c:pt>
                <c:pt idx="37">
                  <c:v>-0.01086943713105</c:v>
                </c:pt>
                <c:pt idx="38">
                  <c:v>-0.00638183684045395</c:v>
                </c:pt>
                <c:pt idx="39">
                  <c:v>-0.00309200014873104</c:v>
                </c:pt>
                <c:pt idx="40">
                  <c:v>-0.000847287655148773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1'!$DM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DL$12:$DL$52</c:f>
              <c:numCache>
                <c:formatCode>General</c:formatCode>
                <c:ptCount val="41"/>
                <c:pt idx="0">
                  <c:v>-0.599760175977574</c:v>
                </c:pt>
                <c:pt idx="1">
                  <c:v>-0.583431991040474</c:v>
                </c:pt>
                <c:pt idx="2">
                  <c:v>-0.56669768265331</c:v>
                </c:pt>
                <c:pt idx="3">
                  <c:v>-0.5539768042995</c:v>
                </c:pt>
                <c:pt idx="4">
                  <c:v>-0.542421395006423</c:v>
                </c:pt>
                <c:pt idx="5">
                  <c:v>-0.529600273517934</c:v>
                </c:pt>
                <c:pt idx="6">
                  <c:v>-0.525216025228566</c:v>
                </c:pt>
                <c:pt idx="7">
                  <c:v>-0.52087393052128</c:v>
                </c:pt>
                <c:pt idx="8">
                  <c:v>-0.512645011223621</c:v>
                </c:pt>
                <c:pt idx="9">
                  <c:v>-0.508960206450956</c:v>
                </c:pt>
                <c:pt idx="10">
                  <c:v>-0.503068523569936</c:v>
                </c:pt>
                <c:pt idx="11">
                  <c:v>-0.501150141956772</c:v>
                </c:pt>
                <c:pt idx="12">
                  <c:v>-0.500126011089404</c:v>
                </c:pt>
                <c:pt idx="13">
                  <c:v>-0.500159411274885</c:v>
                </c:pt>
                <c:pt idx="14">
                  <c:v>-0.501411634621313</c:v>
                </c:pt>
                <c:pt idx="15">
                  <c:v>-0.50403465719385</c:v>
                </c:pt>
                <c:pt idx="16">
                  <c:v>-0.508162933448972</c:v>
                </c:pt>
                <c:pt idx="17">
                  <c:v>-0.513904859651661</c:v>
                </c:pt>
                <c:pt idx="18">
                  <c:v>-0.521334623771686</c:v>
                </c:pt>
                <c:pt idx="19">
                  <c:v>-0.530485260335517</c:v>
                </c:pt>
                <c:pt idx="20">
                  <c:v>-0.541343721839301</c:v>
                </c:pt>
                <c:pt idx="21">
                  <c:v>-0.553848641664775</c:v>
                </c:pt>
                <c:pt idx="22">
                  <c:v>-0.567891201646504</c:v>
                </c:pt>
                <c:pt idx="23">
                  <c:v>-0.583319165883966</c:v>
                </c:pt>
                <c:pt idx="24">
                  <c:v>-0.59994376173791</c:v>
                </c:pt>
                <c:pt idx="25">
                  <c:v>-0.617548750662811</c:v>
                </c:pt>
                <c:pt idx="26">
                  <c:v>-0.635900798772852</c:v>
                </c:pt>
                <c:pt idx="27">
                  <c:v>-0.65476016778688</c:v>
                </c:pt>
                <c:pt idx="28">
                  <c:v>-0.673890805397124</c:v>
                </c:pt>
                <c:pt idx="29">
                  <c:v>-0.693069092671662</c:v>
                </c:pt>
                <c:pt idx="30">
                  <c:v>-0.712090756796322</c:v>
                </c:pt>
                <c:pt idx="31">
                  <c:v>-0.73077572668992</c:v>
                </c:pt>
                <c:pt idx="32">
                  <c:v>-0.748970951028911</c:v>
                </c:pt>
                <c:pt idx="33">
                  <c:v>-0.766551383212988</c:v>
                </c:pt>
                <c:pt idx="34">
                  <c:v>-0.799503402361079</c:v>
                </c:pt>
                <c:pt idx="35">
                  <c:v>-0.814754834506915</c:v>
                </c:pt>
                <c:pt idx="36">
                  <c:v>-0.842665925824501</c:v>
                </c:pt>
                <c:pt idx="37">
                  <c:v>-0.867120557350668</c:v>
                </c:pt>
                <c:pt idx="38">
                  <c:v>-0.897691924308507</c:v>
                </c:pt>
                <c:pt idx="39">
                  <c:v>-0.921785156574765</c:v>
                </c:pt>
                <c:pt idx="40">
                  <c:v>-0.945729189149898</c:v>
                </c:pt>
              </c:numCache>
            </c:numRef>
          </c:xVal>
          <c:yVal>
            <c:numRef>
              <c:f>'1'!$DM$12:$DM$52</c:f>
              <c:numCache>
                <c:formatCode>General</c:formatCode>
                <c:ptCount val="41"/>
                <c:pt idx="0">
                  <c:v>0.799679968076776</c:v>
                </c:pt>
                <c:pt idx="1">
                  <c:v>0.776534073689837</c:v>
                </c:pt>
                <c:pt idx="2">
                  <c:v>0.74949769895129</c:v>
                </c:pt>
                <c:pt idx="3">
                  <c:v>0.725971920594381</c:v>
                </c:pt>
                <c:pt idx="4">
                  <c:v>0.701548555569452</c:v>
                </c:pt>
                <c:pt idx="5">
                  <c:v>0.669481849546189</c:v>
                </c:pt>
                <c:pt idx="6">
                  <c:v>0.656780666219526</c:v>
                </c:pt>
                <c:pt idx="7">
                  <c:v>0.642962266160946</c:v>
                </c:pt>
                <c:pt idx="8">
                  <c:v>0.611736810920912</c:v>
                </c:pt>
                <c:pt idx="9">
                  <c:v>0.594233333546642</c:v>
                </c:pt>
                <c:pt idx="10">
                  <c:v>0.555309201160719</c:v>
                </c:pt>
                <c:pt idx="11">
                  <c:v>0.533894234469176</c:v>
                </c:pt>
                <c:pt idx="12">
                  <c:v>0.51122475882187</c:v>
                </c:pt>
                <c:pt idx="13">
                  <c:v>0.487375188598243</c:v>
                </c:pt>
                <c:pt idx="14">
                  <c:v>0.462454801784934</c:v>
                </c:pt>
                <c:pt idx="15">
                  <c:v>0.436609316653169</c:v>
                </c:pt>
                <c:pt idx="16">
                  <c:v>0.410020558089755</c:v>
                </c:pt>
                <c:pt idx="17">
                  <c:v>0.382903823590483</c:v>
                </c:pt>
                <c:pt idx="18">
                  <c:v>0.355502741893811</c:v>
                </c:pt>
                <c:pt idx="19">
                  <c:v>0.328081678586043</c:v>
                </c:pt>
                <c:pt idx="20">
                  <c:v>0.300916051616974</c:v>
                </c:pt>
                <c:pt idx="21">
                  <c:v>0.274281224849075</c:v>
                </c:pt>
                <c:pt idx="22">
                  <c:v>0.248440888883949</c:v>
                </c:pt>
                <c:pt idx="23">
                  <c:v>0.223635960225709</c:v>
                </c:pt>
                <c:pt idx="24">
                  <c:v>0.200074998995438</c:v>
                </c:pt>
                <c:pt idx="25">
                  <c:v>0.177926961885315</c:v>
                </c:pt>
                <c:pt idx="26">
                  <c:v>0.157316805685262</c:v>
                </c:pt>
                <c:pt idx="27">
                  <c:v>0.138324097770591</c:v>
                </c:pt>
                <c:pt idx="28">
                  <c:v>0.120984442013967</c:v>
                </c:pt>
                <c:pt idx="29">
                  <c:v>0.105293250467384</c:v>
                </c:pt>
                <c:pt idx="30">
                  <c:v>0.091211218747523</c:v>
                </c:pt>
                <c:pt idx="31">
                  <c:v>0.0786708048797719</c:v>
                </c:pt>
                <c:pt idx="32">
                  <c:v>0.0675830523988791</c:v>
                </c:pt>
                <c:pt idx="33">
                  <c:v>0.0578442092200639</c:v>
                </c:pt>
                <c:pt idx="34">
                  <c:v>0.0419594839588787</c:v>
                </c:pt>
                <c:pt idx="35">
                  <c:v>0.0355818385749332</c:v>
                </c:pt>
                <c:pt idx="36">
                  <c:v>0.0253991265248888</c:v>
                </c:pt>
                <c:pt idx="37">
                  <c:v>0.0179802351342811</c:v>
                </c:pt>
                <c:pt idx="38">
                  <c:v>0.0105788545145359</c:v>
                </c:pt>
                <c:pt idx="39">
                  <c:v>0.00615545131289958</c:v>
                </c:pt>
                <c:pt idx="40">
                  <c:v>0.00295404730581251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1'!$DP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DO$12:$DO$51</c:f>
              <c:numCache>
                <c:formatCode>General</c:formatCode>
                <c:ptCount val="40"/>
                <c:pt idx="0">
                  <c:v>-0.599760175977574</c:v>
                </c:pt>
                <c:pt idx="1">
                  <c:v>-0.583431991040474</c:v>
                </c:pt>
                <c:pt idx="2">
                  <c:v>-0.56669768265331</c:v>
                </c:pt>
                <c:pt idx="3">
                  <c:v>-0.5539768042995</c:v>
                </c:pt>
                <c:pt idx="4">
                  <c:v>-0.542421395006423</c:v>
                </c:pt>
                <c:pt idx="5">
                  <c:v>-0.529600273517934</c:v>
                </c:pt>
                <c:pt idx="6">
                  <c:v>-0.52087393052128</c:v>
                </c:pt>
                <c:pt idx="7">
                  <c:v>-0.512645011223621</c:v>
                </c:pt>
                <c:pt idx="8">
                  <c:v>-0.508960206450956</c:v>
                </c:pt>
                <c:pt idx="9">
                  <c:v>-0.503068523569936</c:v>
                </c:pt>
                <c:pt idx="10">
                  <c:v>-0.501150141956772</c:v>
                </c:pt>
                <c:pt idx="11">
                  <c:v>-0.500126011089404</c:v>
                </c:pt>
                <c:pt idx="12">
                  <c:v>-0.500159411274885</c:v>
                </c:pt>
                <c:pt idx="13">
                  <c:v>-0.50403465719385</c:v>
                </c:pt>
                <c:pt idx="14">
                  <c:v>-0.508162933448972</c:v>
                </c:pt>
                <c:pt idx="15">
                  <c:v>-0.513904859651661</c:v>
                </c:pt>
                <c:pt idx="16">
                  <c:v>-0.521334623771686</c:v>
                </c:pt>
                <c:pt idx="17">
                  <c:v>-0.530485260335517</c:v>
                </c:pt>
                <c:pt idx="18">
                  <c:v>-0.541343721839301</c:v>
                </c:pt>
                <c:pt idx="19">
                  <c:v>-0.553848641664775</c:v>
                </c:pt>
                <c:pt idx="20">
                  <c:v>-0.567891201646504</c:v>
                </c:pt>
                <c:pt idx="21">
                  <c:v>-0.583319165883966</c:v>
                </c:pt>
                <c:pt idx="22">
                  <c:v>-0.59994376173791</c:v>
                </c:pt>
                <c:pt idx="23">
                  <c:v>-0.617548750662811</c:v>
                </c:pt>
                <c:pt idx="24">
                  <c:v>-0.635900798772852</c:v>
                </c:pt>
                <c:pt idx="25">
                  <c:v>-0.65476016778688</c:v>
                </c:pt>
                <c:pt idx="26">
                  <c:v>-0.673890805397124</c:v>
                </c:pt>
                <c:pt idx="27">
                  <c:v>-0.693069092671662</c:v>
                </c:pt>
                <c:pt idx="28">
                  <c:v>-0.73077572668992</c:v>
                </c:pt>
                <c:pt idx="29">
                  <c:v>-0.748970951028911</c:v>
                </c:pt>
                <c:pt idx="30">
                  <c:v>-0.766551383212988</c:v>
                </c:pt>
                <c:pt idx="31">
                  <c:v>-0.799503402361079</c:v>
                </c:pt>
                <c:pt idx="32">
                  <c:v>-0.814754834506915</c:v>
                </c:pt>
                <c:pt idx="33">
                  <c:v>-0.842665925824501</c:v>
                </c:pt>
                <c:pt idx="34">
                  <c:v>-0.867120557350668</c:v>
                </c:pt>
                <c:pt idx="35">
                  <c:v>-0.897691924308507</c:v>
                </c:pt>
                <c:pt idx="36">
                  <c:v>-0.921785156574765</c:v>
                </c:pt>
                <c:pt idx="37">
                  <c:v>-0.945729189149898</c:v>
                </c:pt>
                <c:pt idx="38">
                  <c:v>-0.971715581402681</c:v>
                </c:pt>
                <c:pt idx="39">
                  <c:v>-0.998010899232194</c:v>
                </c:pt>
              </c:numCache>
            </c:numRef>
          </c:xVal>
          <c:yVal>
            <c:numRef>
              <c:f>'1'!$DP$12:$DP$51</c:f>
              <c:numCache>
                <c:formatCode>General</c:formatCode>
                <c:ptCount val="40"/>
                <c:pt idx="0">
                  <c:v>-0.799679968076776</c:v>
                </c:pt>
                <c:pt idx="1">
                  <c:v>-0.776534073689837</c:v>
                </c:pt>
                <c:pt idx="2">
                  <c:v>-0.74949769895129</c:v>
                </c:pt>
                <c:pt idx="3">
                  <c:v>-0.725971920594381</c:v>
                </c:pt>
                <c:pt idx="4">
                  <c:v>-0.701548555569452</c:v>
                </c:pt>
                <c:pt idx="5">
                  <c:v>-0.669481849546189</c:v>
                </c:pt>
                <c:pt idx="6">
                  <c:v>-0.642962266160946</c:v>
                </c:pt>
                <c:pt idx="7">
                  <c:v>-0.611736810920912</c:v>
                </c:pt>
                <c:pt idx="8">
                  <c:v>-0.594233333546642</c:v>
                </c:pt>
                <c:pt idx="9">
                  <c:v>-0.555309201160719</c:v>
                </c:pt>
                <c:pt idx="10">
                  <c:v>-0.533894234469176</c:v>
                </c:pt>
                <c:pt idx="11">
                  <c:v>-0.51122475882187</c:v>
                </c:pt>
                <c:pt idx="12">
                  <c:v>-0.487375188598243</c:v>
                </c:pt>
                <c:pt idx="13">
                  <c:v>-0.436609316653169</c:v>
                </c:pt>
                <c:pt idx="14">
                  <c:v>-0.410020558089755</c:v>
                </c:pt>
                <c:pt idx="15">
                  <c:v>-0.382903823590483</c:v>
                </c:pt>
                <c:pt idx="16">
                  <c:v>-0.355502741893811</c:v>
                </c:pt>
                <c:pt idx="17">
                  <c:v>-0.328081678586043</c:v>
                </c:pt>
                <c:pt idx="18">
                  <c:v>-0.300916051616974</c:v>
                </c:pt>
                <c:pt idx="19">
                  <c:v>-0.274281224849075</c:v>
                </c:pt>
                <c:pt idx="20">
                  <c:v>-0.248440888883949</c:v>
                </c:pt>
                <c:pt idx="21">
                  <c:v>-0.223635960225709</c:v>
                </c:pt>
                <c:pt idx="22">
                  <c:v>-0.200074998995438</c:v>
                </c:pt>
                <c:pt idx="23">
                  <c:v>-0.177926961885315</c:v>
                </c:pt>
                <c:pt idx="24">
                  <c:v>-0.157316805685262</c:v>
                </c:pt>
                <c:pt idx="25">
                  <c:v>-0.138324097770591</c:v>
                </c:pt>
                <c:pt idx="26">
                  <c:v>-0.120984442013967</c:v>
                </c:pt>
                <c:pt idx="27">
                  <c:v>-0.105293250467384</c:v>
                </c:pt>
                <c:pt idx="28">
                  <c:v>-0.0786708048797719</c:v>
                </c:pt>
                <c:pt idx="29">
                  <c:v>-0.0675830523988791</c:v>
                </c:pt>
                <c:pt idx="30">
                  <c:v>-0.0578442092200639</c:v>
                </c:pt>
                <c:pt idx="31">
                  <c:v>-0.0419594839588787</c:v>
                </c:pt>
                <c:pt idx="32">
                  <c:v>-0.0355818385749332</c:v>
                </c:pt>
                <c:pt idx="33">
                  <c:v>-0.0253991265248888</c:v>
                </c:pt>
                <c:pt idx="34">
                  <c:v>-0.0179802351342811</c:v>
                </c:pt>
                <c:pt idx="35">
                  <c:v>-0.0105788545145359</c:v>
                </c:pt>
                <c:pt idx="36">
                  <c:v>-0.00615545131289958</c:v>
                </c:pt>
                <c:pt idx="37">
                  <c:v>-0.00295404730581251</c:v>
                </c:pt>
                <c:pt idx="38">
                  <c:v>-0.000800649374809772</c:v>
                </c:pt>
                <c:pt idx="39">
                  <c:v>-3.95653751867566E-006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1'!$DS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DR$12:$DR$52</c:f>
              <c:numCache>
                <c:formatCode>General</c:formatCode>
                <c:ptCount val="41"/>
                <c:pt idx="0">
                  <c:v>-0.92300592558242</c:v>
                </c:pt>
                <c:pt idx="1">
                  <c:v>-0.909967034848301</c:v>
                </c:pt>
                <c:pt idx="2">
                  <c:v>-0.898154718509852</c:v>
                </c:pt>
                <c:pt idx="3">
                  <c:v>-0.88428319971127</c:v>
                </c:pt>
                <c:pt idx="4">
                  <c:v>-0.880807628320928</c:v>
                </c:pt>
                <c:pt idx="5">
                  <c:v>-0.87308196752104</c:v>
                </c:pt>
                <c:pt idx="6">
                  <c:v>-0.864309584843694</c:v>
                </c:pt>
                <c:pt idx="7">
                  <c:v>-0.854549387946495</c:v>
                </c:pt>
                <c:pt idx="8">
                  <c:v>-0.843990411279743</c:v>
                </c:pt>
                <c:pt idx="9">
                  <c:v>-0.833007554007534</c:v>
                </c:pt>
                <c:pt idx="10">
                  <c:v>-0.827538285851414</c:v>
                </c:pt>
                <c:pt idx="11">
                  <c:v>-0.822213105705738</c:v>
                </c:pt>
                <c:pt idx="12">
                  <c:v>-0.817149316376165</c:v>
                </c:pt>
                <c:pt idx="13">
                  <c:v>-0.808342310670336</c:v>
                </c:pt>
                <c:pt idx="14">
                  <c:v>-0.80488809074301</c:v>
                </c:pt>
                <c:pt idx="15">
                  <c:v>-0.802260494923443</c:v>
                </c:pt>
                <c:pt idx="16">
                  <c:v>-0.800593371428974</c:v>
                </c:pt>
                <c:pt idx="17">
                  <c:v>-0.800000272532492</c:v>
                </c:pt>
                <c:pt idx="18">
                  <c:v>-0.80056536657429</c:v>
                </c:pt>
                <c:pt idx="19">
                  <c:v>-0.802335799869008</c:v>
                </c:pt>
                <c:pt idx="20">
                  <c:v>-0.805316623843963</c:v>
                </c:pt>
                <c:pt idx="21">
                  <c:v>-0.809469119668221</c:v>
                </c:pt>
                <c:pt idx="22">
                  <c:v>-0.814712868199717</c:v>
                </c:pt>
                <c:pt idx="23">
                  <c:v>-0.820931332053599</c:v>
                </c:pt>
                <c:pt idx="24">
                  <c:v>-0.827980179719419</c:v>
                </c:pt>
                <c:pt idx="25">
                  <c:v>-0.835697217242926</c:v>
                </c:pt>
                <c:pt idx="26">
                  <c:v>-0.84391267332834</c:v>
                </c:pt>
                <c:pt idx="27">
                  <c:v>-0.852458705998131</c:v>
                </c:pt>
                <c:pt idx="28">
                  <c:v>-0.861177296703645</c:v>
                </c:pt>
                <c:pt idx="29">
                  <c:v>-0.869926073249345</c:v>
                </c:pt>
                <c:pt idx="30">
                  <c:v>-0.878581962852323</c:v>
                </c:pt>
                <c:pt idx="31">
                  <c:v>-0.887042857089964</c:v>
                </c:pt>
                <c:pt idx="32">
                  <c:v>-0.895227644486572</c:v>
                </c:pt>
                <c:pt idx="33">
                  <c:v>-0.910541620948668</c:v>
                </c:pt>
                <c:pt idx="34">
                  <c:v>-0.924233631582498</c:v>
                </c:pt>
                <c:pt idx="35">
                  <c:v>-0.93622157312528</c:v>
                </c:pt>
                <c:pt idx="36">
                  <c:v>-0.946558007562233</c:v>
                </c:pt>
                <c:pt idx="37">
                  <c:v>-0.959257745859244</c:v>
                </c:pt>
                <c:pt idx="38">
                  <c:v>-0.971833974732916</c:v>
                </c:pt>
                <c:pt idx="39">
                  <c:v>-0.985392736289812</c:v>
                </c:pt>
                <c:pt idx="40">
                  <c:v>-0.998010940548583</c:v>
                </c:pt>
              </c:numCache>
            </c:numRef>
          </c:xVal>
          <c:yVal>
            <c:numRef>
              <c:f>'1'!$DS$12:$DS$52</c:f>
              <c:numCache>
                <c:formatCode>General</c:formatCode>
                <c:ptCount val="41"/>
                <c:pt idx="0">
                  <c:v>0.3845857863016</c:v>
                </c:pt>
                <c:pt idx="1">
                  <c:v>0.378589095932515</c:v>
                </c:pt>
                <c:pt idx="2">
                  <c:v>0.372126519276352</c:v>
                </c:pt>
                <c:pt idx="3">
                  <c:v>0.363124560170865</c:v>
                </c:pt>
                <c:pt idx="4">
                  <c:v>0.360602548340672</c:v>
                </c:pt>
                <c:pt idx="5">
                  <c:v>0.354569767521562</c:v>
                </c:pt>
                <c:pt idx="6">
                  <c:v>0.346928932599095</c:v>
                </c:pt>
                <c:pt idx="7">
                  <c:v>0.337273884818856</c:v>
                </c:pt>
                <c:pt idx="8">
                  <c:v>0.325143950022909</c:v>
                </c:pt>
                <c:pt idx="9">
                  <c:v>0.310061450932892</c:v>
                </c:pt>
                <c:pt idx="10">
                  <c:v>0.301276636757602</c:v>
                </c:pt>
                <c:pt idx="11">
                  <c:v>0.291606878656577</c:v>
                </c:pt>
                <c:pt idx="12">
                  <c:v>0.281028559769357</c:v>
                </c:pt>
                <c:pt idx="13">
                  <c:v>0.257160564385019</c:v>
                </c:pt>
                <c:pt idx="14">
                  <c:v>0.243947046158895</c:v>
                </c:pt>
                <c:pt idx="15">
                  <c:v>0.229984798349804</c:v>
                </c:pt>
                <c:pt idx="16">
                  <c:v>0.215394690056534</c:v>
                </c:pt>
                <c:pt idx="17">
                  <c:v>0.200330171050696</c:v>
                </c:pt>
                <c:pt idx="18">
                  <c:v>0.184972458938581</c:v>
                </c:pt>
                <c:pt idx="19">
                  <c:v>0.169522730001279</c:v>
                </c:pt>
                <c:pt idx="20">
                  <c:v>0.154191888835194</c:v>
                </c:pt>
                <c:pt idx="21">
                  <c:v>0.13918895133286</c:v>
                </c:pt>
                <c:pt idx="22">
                  <c:v>0.124709371172604</c:v>
                </c:pt>
                <c:pt idx="23">
                  <c:v>0.110924682656184</c:v>
                </c:pt>
                <c:pt idx="24">
                  <c:v>0.0979746039917683</c:v>
                </c:pt>
                <c:pt idx="25">
                  <c:v>0.0859623063268917</c:v>
                </c:pt>
                <c:pt idx="26">
                  <c:v>0.0749530230173698</c:v>
                </c:pt>
                <c:pt idx="27">
                  <c:v>0.0649756815819679</c:v>
                </c:pt>
                <c:pt idx="28">
                  <c:v>0.0560268877550669</c:v>
                </c:pt>
                <c:pt idx="29">
                  <c:v>0.0480764219100099</c:v>
                </c:pt>
                <c:pt idx="30">
                  <c:v>0.0410734123716068</c:v>
                </c:pt>
                <c:pt idx="31">
                  <c:v>0.0349524799774266</c:v>
                </c:pt>
                <c:pt idx="32">
                  <c:v>0.0296393428042497</c:v>
                </c:pt>
                <c:pt idx="33">
                  <c:v>0.0211223926325372</c:v>
                </c:pt>
                <c:pt idx="34">
                  <c:v>0.0149068952747745</c:v>
                </c:pt>
                <c:pt idx="35">
                  <c:v>0.0104417971561612</c:v>
                </c:pt>
                <c:pt idx="36">
                  <c:v>0.00727233347471452</c:v>
                </c:pt>
                <c:pt idx="37">
                  <c:v>0.00419379803609383</c:v>
                </c:pt>
                <c:pt idx="38">
                  <c:v>0.00199324501256537</c:v>
                </c:pt>
                <c:pt idx="39">
                  <c:v>0.000534143656361538</c:v>
                </c:pt>
                <c:pt idx="40">
                  <c:v>9.89113833972445E-006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2'!$G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'!$F$12:$F$157</c:f>
              <c:numCache>
                <c:formatCode>General</c:formatCode>
                <c:ptCount val="146"/>
                <c:pt idx="0">
                  <c:v>-0.92300592558242</c:v>
                </c:pt>
                <c:pt idx="1">
                  <c:v>-0.922998826759714</c:v>
                </c:pt>
                <c:pt idx="2">
                  <c:v>-0.922991018249411</c:v>
                </c:pt>
                <c:pt idx="3">
                  <c:v>-0.922982429123654</c:v>
                </c:pt>
                <c:pt idx="4">
                  <c:v>-0.922972981370393</c:v>
                </c:pt>
                <c:pt idx="5">
                  <c:v>-0.922962589186776</c:v>
                </c:pt>
                <c:pt idx="6">
                  <c:v>-0.922951158202258</c:v>
                </c:pt>
                <c:pt idx="7">
                  <c:v>-0.922938584624476</c:v>
                </c:pt>
                <c:pt idx="8">
                  <c:v>-0.922924754300273</c:v>
                </c:pt>
                <c:pt idx="9">
                  <c:v>-0.922909541683498</c:v>
                </c:pt>
                <c:pt idx="10">
                  <c:v>-0.922892808700405</c:v>
                </c:pt>
                <c:pt idx="11">
                  <c:v>-0.922874403502577</c:v>
                </c:pt>
                <c:pt idx="12">
                  <c:v>-0.922854159096344</c:v>
                </c:pt>
                <c:pt idx="13">
                  <c:v>-0.922831891836589</c:v>
                </c:pt>
                <c:pt idx="14">
                  <c:v>-0.922807399771698</c:v>
                </c:pt>
                <c:pt idx="15">
                  <c:v>-0.922780460825127</c:v>
                </c:pt>
                <c:pt idx="16">
                  <c:v>-0.922750830797708</c:v>
                </c:pt>
                <c:pt idx="17">
                  <c:v>-0.922718241173308</c:v>
                </c:pt>
                <c:pt idx="18">
                  <c:v>-0.922682396708836</c:v>
                </c:pt>
                <c:pt idx="19">
                  <c:v>-0.922642972787844</c:v>
                </c:pt>
                <c:pt idx="20">
                  <c:v>-0.92259961251504</c:v>
                </c:pt>
                <c:pt idx="21">
                  <c:v>-0.922551923526994</c:v>
                </c:pt>
                <c:pt idx="22">
                  <c:v>-0.922499474492092</c:v>
                </c:pt>
                <c:pt idx="23">
                  <c:v>-0.922441791270383</c:v>
                </c:pt>
                <c:pt idx="24">
                  <c:v>-0.922378352701438</c:v>
                </c:pt>
                <c:pt idx="25">
                  <c:v>-0.922308585985574</c:v>
                </c:pt>
                <c:pt idx="26">
                  <c:v>-0.922231861620898</c:v>
                </c:pt>
                <c:pt idx="27">
                  <c:v>-0.922147487855535</c:v>
                </c:pt>
                <c:pt idx="28">
                  <c:v>-0.922054704611156</c:v>
                </c:pt>
                <c:pt idx="29">
                  <c:v>-0.921952676830545</c:v>
                </c:pt>
                <c:pt idx="30">
                  <c:v>-0.921840487198418</c:v>
                </c:pt>
                <c:pt idx="31">
                  <c:v>-0.921717128181096</c:v>
                </c:pt>
                <c:pt idx="32">
                  <c:v>-0.921581493327061</c:v>
                </c:pt>
                <c:pt idx="33">
                  <c:v>-0.92143236776676</c:v>
                </c:pt>
                <c:pt idx="34">
                  <c:v>-0.921268417846649</c:v>
                </c:pt>
                <c:pt idx="35">
                  <c:v>-0.921088179829213</c:v>
                </c:pt>
                <c:pt idx="36">
                  <c:v>-0.92089004758798</c:v>
                </c:pt>
                <c:pt idx="37">
                  <c:v>-0.920672259224409</c:v>
                </c:pt>
                <c:pt idx="38">
                  <c:v>-0.920432882532348</c:v>
                </c:pt>
                <c:pt idx="39">
                  <c:v>-0.920169799235822</c:v>
                </c:pt>
                <c:pt idx="40">
                  <c:v>-0.919880687927759</c:v>
                </c:pt>
                <c:pt idx="41">
                  <c:v>-0.919563005641384</c:v>
                </c:pt>
                <c:pt idx="42">
                  <c:v>-0.919213967993211</c:v>
                </c:pt>
                <c:pt idx="43">
                  <c:v>-0.918830527847778</c:v>
                </c:pt>
                <c:pt idx="44">
                  <c:v>-0.918409352470621</c:v>
                </c:pt>
                <c:pt idx="45">
                  <c:v>-0.917946799159063</c:v>
                </c:pt>
                <c:pt idx="46">
                  <c:v>-0.917438889372014</c:v>
                </c:pt>
                <c:pt idx="47">
                  <c:v>-0.916881281422476</c:v>
                </c:pt>
                <c:pt idx="48">
                  <c:v>-0.916269241852938</c:v>
                </c:pt>
                <c:pt idx="49">
                  <c:v>-0.915597615687804</c:v>
                </c:pt>
                <c:pt idx="50">
                  <c:v>-0.914860795853248</c:v>
                </c:pt>
                <c:pt idx="51">
                  <c:v>-0.914052692179079</c:v>
                </c:pt>
                <c:pt idx="52">
                  <c:v>-0.913166700556378</c:v>
                </c:pt>
                <c:pt idx="53">
                  <c:v>-0.912195673027713</c:v>
                </c:pt>
                <c:pt idx="54">
                  <c:v>-0.911131889844166</c:v>
                </c:pt>
                <c:pt idx="55">
                  <c:v>-0.909967034848301</c:v>
                </c:pt>
                <c:pt idx="56">
                  <c:v>-0.908692175950062</c:v>
                </c:pt>
                <c:pt idx="57">
                  <c:v>-0.907297752971739</c:v>
                </c:pt>
                <c:pt idx="58">
                  <c:v>-0.90577357577013</c:v>
                </c:pt>
                <c:pt idx="59">
                  <c:v>-0.904108836322822</c:v>
                </c:pt>
                <c:pt idx="60">
                  <c:v>-0.902292139417704</c:v>
                </c:pt>
                <c:pt idx="61">
                  <c:v>-0.90031155773753</c:v>
                </c:pt>
                <c:pt idx="62">
                  <c:v>-0.898154718509852</c:v>
                </c:pt>
                <c:pt idx="63">
                  <c:v>-0.895808930515942</c:v>
                </c:pt>
                <c:pt idx="64">
                  <c:v>-0.893261362125411</c:v>
                </c:pt>
                <c:pt idx="65">
                  <c:v>-0.890499283125987</c:v>
                </c:pt>
                <c:pt idx="66">
                  <c:v>-0.887510385387966</c:v>
                </c:pt>
                <c:pt idx="67">
                  <c:v>-0.88428319971127</c:v>
                </c:pt>
                <c:pt idx="68">
                  <c:v>-0.880807628320928</c:v>
                </c:pt>
                <c:pt idx="69">
                  <c:v>-0.877075614031405</c:v>
                </c:pt>
                <c:pt idx="70">
                  <c:v>-0.87308196752104</c:v>
                </c:pt>
                <c:pt idx="71">
                  <c:v>-0.86882537261674</c:v>
                </c:pt>
                <c:pt idx="72">
                  <c:v>-0.864309584843694</c:v>
                </c:pt>
                <c:pt idx="73">
                  <c:v>-0.859544829257799</c:v>
                </c:pt>
                <c:pt idx="74">
                  <c:v>-0.854549387946495</c:v>
                </c:pt>
                <c:pt idx="75">
                  <c:v>-0.849351343585675</c:v>
                </c:pt>
                <c:pt idx="76">
                  <c:v>-0.843990411279743</c:v>
                </c:pt>
                <c:pt idx="77">
                  <c:v>-0.838519745594456</c:v>
                </c:pt>
                <c:pt idx="78">
                  <c:v>-0.833007554007534</c:v>
                </c:pt>
                <c:pt idx="79">
                  <c:v>-0.827538285851414</c:v>
                </c:pt>
                <c:pt idx="80">
                  <c:v>-0.822213105705738</c:v>
                </c:pt>
                <c:pt idx="81">
                  <c:v>-0.817149316376165</c:v>
                </c:pt>
                <c:pt idx="82">
                  <c:v>-0.812478389080676</c:v>
                </c:pt>
                <c:pt idx="83">
                  <c:v>-0.808342310670336</c:v>
                </c:pt>
                <c:pt idx="84">
                  <c:v>-0.80488809074301</c:v>
                </c:pt>
                <c:pt idx="85">
                  <c:v>-0.802260494923443</c:v>
                </c:pt>
                <c:pt idx="86">
                  <c:v>-0.800593371428974</c:v>
                </c:pt>
                <c:pt idx="87">
                  <c:v>-0.800000272532492</c:v>
                </c:pt>
                <c:pt idx="88">
                  <c:v>-0.80056536657429</c:v>
                </c:pt>
                <c:pt idx="89">
                  <c:v>-0.802335799869008</c:v>
                </c:pt>
                <c:pt idx="90">
                  <c:v>-0.805316623843963</c:v>
                </c:pt>
                <c:pt idx="91">
                  <c:v>-0.809469119668221</c:v>
                </c:pt>
                <c:pt idx="92">
                  <c:v>-0.814712868199717</c:v>
                </c:pt>
                <c:pt idx="93">
                  <c:v>-0.820931332053599</c:v>
                </c:pt>
                <c:pt idx="94">
                  <c:v>-0.827980179719419</c:v>
                </c:pt>
                <c:pt idx="95">
                  <c:v>-0.835697217242926</c:v>
                </c:pt>
                <c:pt idx="96">
                  <c:v>-0.84391267332834</c:v>
                </c:pt>
                <c:pt idx="97">
                  <c:v>-0.852458705998131</c:v>
                </c:pt>
                <c:pt idx="98">
                  <c:v>-0.861177296703645</c:v>
                </c:pt>
                <c:pt idx="99">
                  <c:v>-0.869926073249345</c:v>
                </c:pt>
                <c:pt idx="100">
                  <c:v>-0.878581962852323</c:v>
                </c:pt>
                <c:pt idx="101">
                  <c:v>-0.887042857089964</c:v>
                </c:pt>
                <c:pt idx="102">
                  <c:v>-0.895227644486572</c:v>
                </c:pt>
                <c:pt idx="103">
                  <c:v>-0.903075038412669</c:v>
                </c:pt>
                <c:pt idx="104">
                  <c:v>-0.910541620948668</c:v>
                </c:pt>
                <c:pt idx="105">
                  <c:v>-0.917599466759542</c:v>
                </c:pt>
                <c:pt idx="106">
                  <c:v>-0.924233631582498</c:v>
                </c:pt>
                <c:pt idx="107">
                  <c:v>-0.930439707432314</c:v>
                </c:pt>
                <c:pt idx="108">
                  <c:v>-0.93622157312528</c:v>
                </c:pt>
                <c:pt idx="109">
                  <c:v>-0.94158940977298</c:v>
                </c:pt>
                <c:pt idx="110">
                  <c:v>-0.946558007562233</c:v>
                </c:pt>
                <c:pt idx="111">
                  <c:v>-0.951145360878312</c:v>
                </c:pt>
                <c:pt idx="112">
                  <c:v>-0.955371530956488</c:v>
                </c:pt>
                <c:pt idx="113">
                  <c:v>-0.959257745859244</c:v>
                </c:pt>
                <c:pt idx="114">
                  <c:v>-0.962825704064568</c:v>
                </c:pt>
                <c:pt idx="115">
                  <c:v>-0.966097048208819</c:v>
                </c:pt>
                <c:pt idx="116">
                  <c:v>-0.969092977982936</c:v>
                </c:pt>
                <c:pt idx="117">
                  <c:v>-0.971833974732916</c:v>
                </c:pt>
                <c:pt idx="118">
                  <c:v>-0.974339614241263</c:v>
                </c:pt>
                <c:pt idx="119">
                  <c:v>-0.976628448023805</c:v>
                </c:pt>
                <c:pt idx="120">
                  <c:v>-0.97871793702054</c:v>
                </c:pt>
                <c:pt idx="121">
                  <c:v>-0.980624424676295</c:v>
                </c:pt>
                <c:pt idx="122">
                  <c:v>-0.982363139064828</c:v>
                </c:pt>
                <c:pt idx="123">
                  <c:v>-0.983948215924897</c:v>
                </c:pt>
                <c:pt idx="124">
                  <c:v>-0.985392736289812</c:v>
                </c:pt>
                <c:pt idx="125">
                  <c:v>-0.986708773855115</c:v>
                </c:pt>
                <c:pt idx="126">
                  <c:v>-0.987907448395762</c:v>
                </c:pt>
                <c:pt idx="127">
                  <c:v>-0.988998982465421</c:v>
                </c:pt>
                <c:pt idx="128">
                  <c:v>-0.989992759331304</c:v>
                </c:pt>
                <c:pt idx="129">
                  <c:v>-0.99089738065743</c:v>
                </c:pt>
                <c:pt idx="130">
                  <c:v>-0.991720722880018</c:v>
                </c:pt>
                <c:pt idx="131">
                  <c:v>-0.992469991547858</c:v>
                </c:pt>
                <c:pt idx="132">
                  <c:v>-0.993151773149909</c:v>
                </c:pt>
                <c:pt idx="133">
                  <c:v>-0.993772084139476</c:v>
                </c:pt>
                <c:pt idx="134">
                  <c:v>-0.994336417003386</c:v>
                </c:pt>
                <c:pt idx="135">
                  <c:v>-0.994849783326313</c:v>
                </c:pt>
                <c:pt idx="136">
                  <c:v>-0.995316753873811</c:v>
                </c:pt>
                <c:pt idx="137">
                  <c:v>-0.99574149576921</c:v>
                </c:pt>
                <c:pt idx="138">
                  <c:v>-0.996127806874736</c:v>
                </c:pt>
                <c:pt idx="139">
                  <c:v>-0.996479147510054</c:v>
                </c:pt>
                <c:pt idx="140">
                  <c:v>-0.996798669654992</c:v>
                </c:pt>
                <c:pt idx="141">
                  <c:v>-0.997089243790044</c:v>
                </c:pt>
                <c:pt idx="142">
                  <c:v>-0.997353483530016</c:v>
                </c:pt>
                <c:pt idx="143">
                  <c:v>-0.997593768204475</c:v>
                </c:pt>
                <c:pt idx="144">
                  <c:v>-0.997812263534408</c:v>
                </c:pt>
                <c:pt idx="145">
                  <c:v>-0.998010940548583</c:v>
                </c:pt>
              </c:numCache>
            </c:numRef>
          </c:xVal>
          <c:yVal>
            <c:numRef>
              <c:f>'2'!$G$12:$G$157</c:f>
              <c:numCache>
                <c:formatCode>General</c:formatCode>
                <c:ptCount val="146"/>
                <c:pt idx="0">
                  <c:v>-0.3845857863016</c:v>
                </c:pt>
                <c:pt idx="1">
                  <c:v>-0.38458282509383</c:v>
                </c:pt>
                <c:pt idx="2">
                  <c:v>-0.384579567476299</c:v>
                </c:pt>
                <c:pt idx="3">
                  <c:v>-0.384575983747363</c:v>
                </c:pt>
                <c:pt idx="4">
                  <c:v>-0.384572041222483</c:v>
                </c:pt>
                <c:pt idx="5">
                  <c:v>-0.384567703933257</c:v>
                </c:pt>
                <c:pt idx="6">
                  <c:v>-0.384562932295807</c:v>
                </c:pt>
                <c:pt idx="7">
                  <c:v>-0.384557682745317</c:v>
                </c:pt>
                <c:pt idx="8">
                  <c:v>-0.384551907333213</c:v>
                </c:pt>
                <c:pt idx="9">
                  <c:v>-0.384545553283063</c:v>
                </c:pt>
                <c:pt idx="10">
                  <c:v>-0.38453856250087</c:v>
                </c:pt>
                <c:pt idx="11">
                  <c:v>-0.384530871034948</c:v>
                </c:pt>
                <c:pt idx="12">
                  <c:v>-0.384522408480021</c:v>
                </c:pt>
                <c:pt idx="13">
                  <c:v>-0.384513097319622</c:v>
                </c:pt>
                <c:pt idx="14">
                  <c:v>-0.384502852200158</c:v>
                </c:pt>
                <c:pt idx="15">
                  <c:v>-0.384491579129293</c:v>
                </c:pt>
                <c:pt idx="16">
                  <c:v>-0.384479174590401</c:v>
                </c:pt>
                <c:pt idx="17">
                  <c:v>-0.384465524563949</c:v>
                </c:pt>
                <c:pt idx="18">
                  <c:v>-0.384450503445532</c:v>
                </c:pt>
                <c:pt idx="19">
                  <c:v>-0.384433972849087</c:v>
                </c:pt>
                <c:pt idx="20">
                  <c:v>-0.384415780282431</c:v>
                </c:pt>
                <c:pt idx="21">
                  <c:v>-0.384395757680678</c:v>
                </c:pt>
                <c:pt idx="22">
                  <c:v>-0.384373719781313</c:v>
                </c:pt>
                <c:pt idx="23">
                  <c:v>-0.384349462322658</c:v>
                </c:pt>
                <c:pt idx="24">
                  <c:v>-0.384322760045138</c:v>
                </c:pt>
                <c:pt idx="25">
                  <c:v>-0.38429336447208</c:v>
                </c:pt>
                <c:pt idx="26">
                  <c:v>-0.384261001443737</c:v>
                </c:pt>
                <c:pt idx="27">
                  <c:v>-0.384225368374706</c:v>
                </c:pt>
                <c:pt idx="28">
                  <c:v>-0.384186131200875</c:v>
                </c:pt>
                <c:pt idx="29">
                  <c:v>-0.384142920977383</c:v>
                </c:pt>
                <c:pt idx="30">
                  <c:v>-0.384095330083681</c:v>
                </c:pt>
                <c:pt idx="31">
                  <c:v>-0.38404290798557</c:v>
                </c:pt>
                <c:pt idx="32">
                  <c:v>-0.383985156496893</c:v>
                </c:pt>
                <c:pt idx="33">
                  <c:v>-0.383921524475148</c:v>
                </c:pt>
                <c:pt idx="34">
                  <c:v>-0.383851401875618</c:v>
                </c:pt>
                <c:pt idx="35">
                  <c:v>-0.38377411307726</c:v>
                </c:pt>
                <c:pt idx="36">
                  <c:v>-0.383688909380419</c:v>
                </c:pt>
                <c:pt idx="37">
                  <c:v>-0.383594960561124</c:v>
                </c:pt>
                <c:pt idx="38">
                  <c:v>-0.383491345348736</c:v>
                </c:pt>
                <c:pt idx="39">
                  <c:v>-0.383377040672902</c:v>
                </c:pt>
                <c:pt idx="40">
                  <c:v>-0.383250909501347</c:v>
                </c:pt>
                <c:pt idx="41">
                  <c:v>-0.383111687061618</c:v>
                </c:pt>
                <c:pt idx="42">
                  <c:v>-0.38295796520676</c:v>
                </c:pt>
                <c:pt idx="43">
                  <c:v>-0.382788174646309</c:v>
                </c:pt>
                <c:pt idx="44">
                  <c:v>-0.382600564719106</c:v>
                </c:pt>
                <c:pt idx="45">
                  <c:v>-0.382393180332371</c:v>
                </c:pt>
                <c:pt idx="46">
                  <c:v>-0.382163835631207</c:v>
                </c:pt>
                <c:pt idx="47">
                  <c:v>-0.381910083893198</c:v>
                </c:pt>
                <c:pt idx="48">
                  <c:v>-0.38162918306296</c:v>
                </c:pt>
                <c:pt idx="49">
                  <c:v>-0.381318056250381</c:v>
                </c:pt>
                <c:pt idx="50">
                  <c:v>-0.380973246412992</c:v>
                </c:pt>
                <c:pt idx="51">
                  <c:v>-0.380590864326897</c:v>
                </c:pt>
                <c:pt idx="52">
                  <c:v>-0.380166528821905</c:v>
                </c:pt>
                <c:pt idx="53">
                  <c:v>-0.379695298115849</c:v>
                </c:pt>
                <c:pt idx="54">
                  <c:v>-0.379171590932632</c:v>
                </c:pt>
                <c:pt idx="55">
                  <c:v>-0.378589095932515</c:v>
                </c:pt>
                <c:pt idx="56">
                  <c:v>-0.377940667828536</c:v>
                </c:pt>
                <c:pt idx="57">
                  <c:v>-0.377218208420893</c:v>
                </c:pt>
                <c:pt idx="58">
                  <c:v>-0.376412530668466</c:v>
                </c:pt>
                <c:pt idx="59">
                  <c:v>-0.375513203858389</c:v>
                </c:pt>
                <c:pt idx="60">
                  <c:v>-0.374508377966304</c:v>
                </c:pt>
                <c:pt idx="61">
                  <c:v>-0.373384585471956</c:v>
                </c:pt>
                <c:pt idx="62">
                  <c:v>-0.372126519276352</c:v>
                </c:pt>
                <c:pt idx="63">
                  <c:v>-0.370716786051543</c:v>
                </c:pt>
                <c:pt idx="64">
                  <c:v>-0.369135635466561</c:v>
                </c:pt>
                <c:pt idx="65">
                  <c:v>-0.367360667434369</c:v>
                </c:pt>
                <c:pt idx="66">
                  <c:v>-0.365366522018322</c:v>
                </c:pt>
                <c:pt idx="67">
                  <c:v>-0.363124560170865</c:v>
                </c:pt>
                <c:pt idx="68">
                  <c:v>-0.360602548340672</c:v>
                </c:pt>
                <c:pt idx="69">
                  <c:v>-0.357764366490801</c:v>
                </c:pt>
                <c:pt idx="70">
                  <c:v>-0.354569767521562</c:v>
                </c:pt>
                <c:pt idx="71">
                  <c:v>-0.350974226710597</c:v>
                </c:pt>
                <c:pt idx="72">
                  <c:v>-0.346928932599095</c:v>
                </c:pt>
                <c:pt idx="73">
                  <c:v>-0.342380985429161</c:v>
                </c:pt>
                <c:pt idx="74">
                  <c:v>-0.337273884818856</c:v>
                </c:pt>
                <c:pt idx="75">
                  <c:v>-0.331548402957082</c:v>
                </c:pt>
                <c:pt idx="76">
                  <c:v>-0.325143950022909</c:v>
                </c:pt>
                <c:pt idx="77">
                  <c:v>-0.318000539986565</c:v>
                </c:pt>
                <c:pt idx="78">
                  <c:v>-0.310061450932892</c:v>
                </c:pt>
                <c:pt idx="79">
                  <c:v>-0.301276636757602</c:v>
                </c:pt>
                <c:pt idx="80">
                  <c:v>-0.291606878656577</c:v>
                </c:pt>
                <c:pt idx="81">
                  <c:v>-0.281028559769357</c:v>
                </c:pt>
                <c:pt idx="82">
                  <c:v>-0.269538805268868</c:v>
                </c:pt>
                <c:pt idx="83">
                  <c:v>-0.257160564385019</c:v>
                </c:pt>
                <c:pt idx="84">
                  <c:v>-0.243947046158895</c:v>
                </c:pt>
                <c:pt idx="85">
                  <c:v>-0.229984798349804</c:v>
                </c:pt>
                <c:pt idx="86">
                  <c:v>-0.215394690056534</c:v>
                </c:pt>
                <c:pt idx="87">
                  <c:v>-0.200330171050696</c:v>
                </c:pt>
                <c:pt idx="88">
                  <c:v>-0.184972458938581</c:v>
                </c:pt>
                <c:pt idx="89">
                  <c:v>-0.169522730001279</c:v>
                </c:pt>
                <c:pt idx="90">
                  <c:v>-0.154191888835194</c:v>
                </c:pt>
                <c:pt idx="91">
                  <c:v>-0.13918895133286</c:v>
                </c:pt>
                <c:pt idx="92">
                  <c:v>-0.124709371172604</c:v>
                </c:pt>
                <c:pt idx="93">
                  <c:v>-0.110924682656184</c:v>
                </c:pt>
                <c:pt idx="94">
                  <c:v>-0.0979746039917683</c:v>
                </c:pt>
                <c:pt idx="95">
                  <c:v>-0.0859623063268917</c:v>
                </c:pt>
                <c:pt idx="96">
                  <c:v>-0.0749530230173698</c:v>
                </c:pt>
                <c:pt idx="97">
                  <c:v>-0.0649756815819679</c:v>
                </c:pt>
                <c:pt idx="98">
                  <c:v>-0.0560268877550669</c:v>
                </c:pt>
                <c:pt idx="99">
                  <c:v>-0.0480764219100099</c:v>
                </c:pt>
                <c:pt idx="100">
                  <c:v>-0.0410734123716068</c:v>
                </c:pt>
                <c:pt idx="101">
                  <c:v>-0.0349524799774266</c:v>
                </c:pt>
                <c:pt idx="102">
                  <c:v>-0.0296393428042497</c:v>
                </c:pt>
                <c:pt idx="103">
                  <c:v>-0.0250555750494049</c:v>
                </c:pt>
                <c:pt idx="104">
                  <c:v>-0.0211223926325372</c:v>
                </c:pt>
                <c:pt idx="105">
                  <c:v>-0.0177634720433684</c:v>
                </c:pt>
                <c:pt idx="106">
                  <c:v>-0.0149068952747745</c:v>
                </c:pt>
                <c:pt idx="107">
                  <c:v>-0.0124863586351705</c:v>
                </c:pt>
                <c:pt idx="108">
                  <c:v>-0.0104417971561612</c:v>
                </c:pt>
                <c:pt idx="109">
                  <c:v>-0.00871956987362455</c:v>
                </c:pt>
                <c:pt idx="110">
                  <c:v>-0.00727233347471452</c:v>
                </c:pt>
                <c:pt idx="111">
                  <c:v>-0.00605870930539419</c:v>
                </c:pt>
                <c:pt idx="112">
                  <c:v>-0.00504282585441414</c:v>
                </c:pt>
                <c:pt idx="113">
                  <c:v>-0.00419379803609383</c:v>
                </c:pt>
                <c:pt idx="114">
                  <c:v>-0.00348518701709799</c:v>
                </c:pt>
                <c:pt idx="115">
                  <c:v>-0.00289447024539159</c:v>
                </c:pt>
                <c:pt idx="116">
                  <c:v>-0.00240254052737234</c:v>
                </c:pt>
                <c:pt idx="117">
                  <c:v>-0.00199324501256537</c:v>
                </c:pt>
                <c:pt idx="118">
                  <c:v>-0.00165296926166803</c:v>
                </c:pt>
                <c:pt idx="119">
                  <c:v>-0.00137026768828391</c:v>
                </c:pt>
                <c:pt idx="120">
                  <c:v>-0.00113553913446906</c:v>
                </c:pt>
                <c:pt idx="121">
                  <c:v>-0.000940744799757119</c:v>
                </c:pt>
                <c:pt idx="122">
                  <c:v>-0.000779164903985462</c:v>
                </c:pt>
                <c:pt idx="123">
                  <c:v>-0.000645190105665497</c:v>
                </c:pt>
                <c:pt idx="124">
                  <c:v>-0.000534143656361538</c:v>
                </c:pt>
                <c:pt idx="125">
                  <c:v>-0.000442130429377628</c:v>
                </c:pt>
                <c:pt idx="126">
                  <c:v>-0.000365909234672922</c:v>
                </c:pt>
                <c:pt idx="127">
                  <c:v>-0.000302785164129347</c:v>
                </c:pt>
                <c:pt idx="128">
                  <c:v>-0.000250519064006605</c:v>
                </c:pt>
                <c:pt idx="129">
                  <c:v>-0.00020725158028314</c:v>
                </c:pt>
                <c:pt idx="130">
                  <c:v>-0.000171439552874392</c:v>
                </c:pt>
                <c:pt idx="131">
                  <c:v>-0.000141802838335707</c:v>
                </c:pt>
                <c:pt idx="132">
                  <c:v>-0.000117279913921302</c:v>
                </c:pt>
                <c:pt idx="133">
                  <c:v>-9.69908579807517E-005</c:v>
                </c:pt>
                <c:pt idx="134">
                  <c:v>-8.02065136109162E-005</c:v>
                </c:pt>
                <c:pt idx="135">
                  <c:v>-6.63228262580271E-005</c:v>
                </c:pt>
                <c:pt idx="136">
                  <c:v>-5.48395041241964E-005</c:v>
                </c:pt>
                <c:pt idx="137">
                  <c:v>-4.5342285516294E-005</c:v>
                </c:pt>
                <c:pt idx="138">
                  <c:v>-3.74882124135267E-005</c:v>
                </c:pt>
                <c:pt idx="139">
                  <c:v>-3.09934071181129E-005</c:v>
                </c:pt>
                <c:pt idx="140">
                  <c:v>-2.56229312811934E-005</c:v>
                </c:pt>
                <c:pt idx="141">
                  <c:v>-2.11823760171314E-005</c:v>
                </c:pt>
                <c:pt idx="142">
                  <c:v>-1.75108901429257E-005</c:v>
                </c:pt>
                <c:pt idx="143">
                  <c:v>-1.4475402477675E-005</c:v>
                </c:pt>
                <c:pt idx="144">
                  <c:v>-1.19658350602206E-005</c:v>
                </c:pt>
                <c:pt idx="145">
                  <c:v>-9.89113833972445E-006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1'!$AM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AL$12:$AL$52</c:f>
              <c:numCache>
                <c:formatCode>General</c:formatCode>
                <c:ptCount val="41"/>
                <c:pt idx="0">
                  <c:v>-0.921303338480481</c:v>
                </c:pt>
                <c:pt idx="1">
                  <c:v>-0.874398319722189</c:v>
                </c:pt>
                <c:pt idx="2">
                  <c:v>-0.821547750744761</c:v>
                </c:pt>
                <c:pt idx="3">
                  <c:v>-0.777848071345857</c:v>
                </c:pt>
                <c:pt idx="4">
                  <c:v>-0.734321789772625</c:v>
                </c:pt>
                <c:pt idx="5">
                  <c:v>-0.679484065264035</c:v>
                </c:pt>
                <c:pt idx="6">
                  <c:v>-0.635725307339343</c:v>
                </c:pt>
                <c:pt idx="7">
                  <c:v>-0.585647148230644</c:v>
                </c:pt>
                <c:pt idx="8">
                  <c:v>-0.528900296168278</c:v>
                </c:pt>
                <c:pt idx="9">
                  <c:v>-0.497964460552848</c:v>
                </c:pt>
                <c:pt idx="10">
                  <c:v>-0.43096981974983</c:v>
                </c:pt>
                <c:pt idx="11">
                  <c:v>-0.39496333117849</c:v>
                </c:pt>
                <c:pt idx="12">
                  <c:v>-0.357351142670873</c:v>
                </c:pt>
                <c:pt idx="13">
                  <c:v>-0.277635400746555</c:v>
                </c:pt>
                <c:pt idx="14">
                  <c:v>-0.235748010122342</c:v>
                </c:pt>
                <c:pt idx="15">
                  <c:v>-0.192686566970626</c:v>
                </c:pt>
                <c:pt idx="16">
                  <c:v>-0.148609827510163</c:v>
                </c:pt>
                <c:pt idx="17">
                  <c:v>-0.10369399014153</c:v>
                </c:pt>
                <c:pt idx="18">
                  <c:v>-0.0581301469926517</c:v>
                </c:pt>
                <c:pt idx="19">
                  <c:v>-0.0121211820109079</c:v>
                </c:pt>
                <c:pt idx="20">
                  <c:v>0.0341217847068804</c:v>
                </c:pt>
                <c:pt idx="21">
                  <c:v>0.0803832769294823</c:v>
                </c:pt>
                <c:pt idx="22">
                  <c:v>0.126447515339385</c:v>
                </c:pt>
                <c:pt idx="23">
                  <c:v>0.172102480487078</c:v>
                </c:pt>
                <c:pt idx="24">
                  <c:v>0.217143822020624</c:v>
                </c:pt>
                <c:pt idx="25">
                  <c:v>0.261378461399232</c:v>
                </c:pt>
                <c:pt idx="26">
                  <c:v>0.304627756314559</c:v>
                </c:pt>
                <c:pt idx="27">
                  <c:v>0.346730124043204</c:v>
                </c:pt>
                <c:pt idx="28">
                  <c:v>0.387543055045674</c:v>
                </c:pt>
                <c:pt idx="29">
                  <c:v>0.426944484118512</c:v>
                </c:pt>
                <c:pt idx="30">
                  <c:v>0.464833521213598</c:v>
                </c:pt>
                <c:pt idx="31">
                  <c:v>0.535776927797491</c:v>
                </c:pt>
                <c:pt idx="32">
                  <c:v>0.568733837901604</c:v>
                </c:pt>
                <c:pt idx="33">
                  <c:v>0.629516265139102</c:v>
                </c:pt>
                <c:pt idx="34">
                  <c:v>0.657351281283096</c:v>
                </c:pt>
                <c:pt idx="35">
                  <c:v>0.708036405852193</c:v>
                </c:pt>
                <c:pt idx="36">
                  <c:v>0.752370701469292</c:v>
                </c:pt>
                <c:pt idx="37">
                  <c:v>0.807991126036162</c:v>
                </c:pt>
                <c:pt idx="38">
                  <c:v>0.852188929713725</c:v>
                </c:pt>
                <c:pt idx="39">
                  <c:v>0.905562748128607</c:v>
                </c:pt>
                <c:pt idx="40">
                  <c:v>0.950395210543631</c:v>
                </c:pt>
              </c:numCache>
            </c:numRef>
          </c:xVal>
          <c:yVal>
            <c:numRef>
              <c:f>'1'!$AM$12:$AM$52</c:f>
              <c:numCache>
                <c:formatCode>General</c:formatCode>
                <c:ptCount val="41"/>
                <c:pt idx="0">
                  <c:v>0.383876790905191</c:v>
                </c:pt>
                <c:pt idx="1">
                  <c:v>0.364632599348501</c:v>
                </c:pt>
                <c:pt idx="2">
                  <c:v>0.343610433849343</c:v>
                </c:pt>
                <c:pt idx="3">
                  <c:v>0.326750997944598</c:v>
                </c:pt>
                <c:pt idx="4">
                  <c:v>0.310423480790629</c:v>
                </c:pt>
                <c:pt idx="5">
                  <c:v>0.290506048998025</c:v>
                </c:pt>
                <c:pt idx="6">
                  <c:v>0.275129343682558</c:v>
                </c:pt>
                <c:pt idx="7">
                  <c:v>0.258088663702365</c:v>
                </c:pt>
                <c:pt idx="8">
                  <c:v>0.239489115191884</c:v>
                </c:pt>
                <c:pt idx="9">
                  <c:v>0.229664322616215</c:v>
                </c:pt>
                <c:pt idx="10">
                  <c:v>0.209141478297952</c:v>
                </c:pt>
                <c:pt idx="11">
                  <c:v>0.198533838017037</c:v>
                </c:pt>
                <c:pt idx="12">
                  <c:v>0.1877658124848</c:v>
                </c:pt>
                <c:pt idx="13">
                  <c:v>0.165990506550573</c:v>
                </c:pt>
                <c:pt idx="14">
                  <c:v>0.155113328933413</c:v>
                </c:pt>
                <c:pt idx="15">
                  <c:v>0.144333335888076</c:v>
                </c:pt>
                <c:pt idx="16">
                  <c:v>0.133718517785159</c:v>
                </c:pt>
                <c:pt idx="17">
                  <c:v>0.123335199531808</c:v>
                </c:pt>
                <c:pt idx="18">
                  <c:v>0.113246415868168</c:v>
                </c:pt>
                <c:pt idx="19">
                  <c:v>0.103510368342965</c:v>
                </c:pt>
                <c:pt idx="20">
                  <c:v>0.0941790418705476</c:v>
                </c:pt>
                <c:pt idx="21">
                  <c:v>0.0852970504160639</c:v>
                </c:pt>
                <c:pt idx="22">
                  <c:v>0.0769007671444134</c:v>
                </c:pt>
                <c:pt idx="23">
                  <c:v>0.0690177756166723</c:v>
                </c:pt>
                <c:pt idx="24">
                  <c:v>0.0616666572010832</c:v>
                </c:pt>
                <c:pt idx="25">
                  <c:v>0.0548571079578465</c:v>
                </c:pt>
                <c:pt idx="26">
                  <c:v>0.0485903580180447</c:v>
                </c:pt>
                <c:pt idx="27">
                  <c:v>0.042859849755366</c:v>
                </c:pt>
                <c:pt idx="28">
                  <c:v>0.0376521191499266</c:v>
                </c:pt>
                <c:pt idx="29">
                  <c:v>0.0329478183013014</c:v>
                </c:pt>
                <c:pt idx="30">
                  <c:v>0.0287228160176621</c:v>
                </c:pt>
                <c:pt idx="31">
                  <c:v>0.0215969488966781</c:v>
                </c:pt>
                <c:pt idx="32">
                  <c:v>0.018633772003014</c:v>
                </c:pt>
                <c:pt idx="33">
                  <c:v>0.0137447114890397</c:v>
                </c:pt>
                <c:pt idx="34">
                  <c:v>0.0117546315801922</c:v>
                </c:pt>
                <c:pt idx="35">
                  <c:v>0.00853155277003735</c:v>
                </c:pt>
                <c:pt idx="36">
                  <c:v>0.00613579174311254</c:v>
                </c:pt>
                <c:pt idx="37">
                  <c:v>0.00368810097696774</c:v>
                </c:pt>
                <c:pt idx="38">
                  <c:v>0.00218528879863076</c:v>
                </c:pt>
                <c:pt idx="39">
                  <c:v>0.000891919006053428</c:v>
                </c:pt>
                <c:pt idx="40">
                  <c:v>0.000246069568724336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'1'!$C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B$12:$B$52</c:f>
              <c:numCache>
                <c:formatCode>General</c:formatCode>
                <c:ptCount val="41"/>
                <c:pt idx="0">
                  <c:v>-0.999998000002</c:v>
                </c:pt>
                <c:pt idx="1">
                  <c:v>-0.996619936606124</c:v>
                </c:pt>
                <c:pt idx="2">
                  <c:v>-0.987224615128849</c:v>
                </c:pt>
                <c:pt idx="3">
                  <c:v>-0.967197878455946</c:v>
                </c:pt>
                <c:pt idx="4">
                  <c:v>-0.942615211899554</c:v>
                </c:pt>
                <c:pt idx="5">
                  <c:v>-0.917087012695429</c:v>
                </c:pt>
                <c:pt idx="6">
                  <c:v>-0.880898601280336</c:v>
                </c:pt>
                <c:pt idx="7">
                  <c:v>-0.830313353364716</c:v>
                </c:pt>
                <c:pt idx="8">
                  <c:v>-0.798273341199529</c:v>
                </c:pt>
                <c:pt idx="9">
                  <c:v>-0.717859199105839</c:v>
                </c:pt>
                <c:pt idx="10">
                  <c:v>-0.668432253811399</c:v>
                </c:pt>
                <c:pt idx="11">
                  <c:v>-0.612300630748255</c:v>
                </c:pt>
                <c:pt idx="12">
                  <c:v>-0.54923375119141</c:v>
                </c:pt>
                <c:pt idx="13">
                  <c:v>-0.479221521852366</c:v>
                </c:pt>
                <c:pt idx="14">
                  <c:v>-0.402528806049248</c:v>
                </c:pt>
                <c:pt idx="15">
                  <c:v>-0.319735868705841</c:v>
                </c:pt>
                <c:pt idx="16">
                  <c:v>-0.231754440444208</c:v>
                </c:pt>
                <c:pt idx="17">
                  <c:v>-0.139810715729418</c:v>
                </c:pt>
                <c:pt idx="18">
                  <c:v>-0.0453911205533952</c:v>
                </c:pt>
                <c:pt idx="19">
                  <c:v>0.0498465009816258</c:v>
                </c:pt>
                <c:pt idx="20">
                  <c:v>0.144186181031847</c:v>
                </c:pt>
                <c:pt idx="21">
                  <c:v>0.235975714163648</c:v>
                </c:pt>
                <c:pt idx="22">
                  <c:v>0.323739125926952</c:v>
                </c:pt>
                <c:pt idx="23">
                  <c:v>0.406264036139344</c:v>
                </c:pt>
                <c:pt idx="24">
                  <c:v>0.482654147181165</c:v>
                </c:pt>
                <c:pt idx="25">
                  <c:v>0.552344557937755</c:v>
                </c:pt>
                <c:pt idx="26">
                  <c:v>0.615084339651493</c:v>
                </c:pt>
                <c:pt idx="27">
                  <c:v>0.67089520047267</c:v>
                </c:pt>
                <c:pt idx="28">
                  <c:v>0.720016605951991</c:v>
                </c:pt>
                <c:pt idx="29">
                  <c:v>0.762846874011605</c:v>
                </c:pt>
                <c:pt idx="30">
                  <c:v>0.831695118954493</c:v>
                </c:pt>
                <c:pt idx="31">
                  <c:v>0.858843470243638</c:v>
                </c:pt>
                <c:pt idx="32">
                  <c:v>0.901381870538344</c:v>
                </c:pt>
                <c:pt idx="33">
                  <c:v>0.931572954701049</c:v>
                </c:pt>
                <c:pt idx="34">
                  <c:v>0.943110922142774</c:v>
                </c:pt>
                <c:pt idx="35">
                  <c:v>0.952750981045775</c:v>
                </c:pt>
                <c:pt idx="36">
                  <c:v>0.967484789215292</c:v>
                </c:pt>
                <c:pt idx="37">
                  <c:v>0.973051889047078</c:v>
                </c:pt>
                <c:pt idx="38">
                  <c:v>0.989523600200678</c:v>
                </c:pt>
                <c:pt idx="39">
                  <c:v>0.997230549695131</c:v>
                </c:pt>
                <c:pt idx="40">
                  <c:v>0.999998017784493</c:v>
                </c:pt>
              </c:numCache>
            </c:numRef>
          </c:xVal>
          <c:yVal>
            <c:numRef>
              <c:f>'1'!$C$12:$C$52</c:f>
              <c:numCache>
                <c:formatCode>General</c:formatCode>
                <c:ptCount val="41"/>
                <c:pt idx="0">
                  <c:v>0.00199999800000234</c:v>
                </c:pt>
                <c:pt idx="1">
                  <c:v>0.0821504836212476</c:v>
                </c:pt>
                <c:pt idx="2">
                  <c:v>0.159334739726454</c:v>
                </c:pt>
                <c:pt idx="3">
                  <c:v>0.254024140408579</c:v>
                </c:pt>
                <c:pt idx="4">
                  <c:v>0.333881060103083</c:v>
                </c:pt>
                <c:pt idx="5">
                  <c:v>0.398687109329326</c:v>
                </c:pt>
                <c:pt idx="6">
                  <c:v>0.473305032999173</c:v>
                </c:pt>
                <c:pt idx="7">
                  <c:v>0.557296810707043</c:v>
                </c:pt>
                <c:pt idx="8">
                  <c:v>0.602295336799266</c:v>
                </c:pt>
                <c:pt idx="9">
                  <c:v>0.69618831522737</c:v>
                </c:pt>
                <c:pt idx="10">
                  <c:v>0.743773031283478</c:v>
                </c:pt>
                <c:pt idx="11">
                  <c:v>0.790625029698206</c:v>
                </c:pt>
                <c:pt idx="12">
                  <c:v>0.835668766050409</c:v>
                </c:pt>
                <c:pt idx="13">
                  <c:v>0.877693985961795</c:v>
                </c:pt>
                <c:pt idx="14">
                  <c:v>0.91540731933963</c:v>
                </c:pt>
                <c:pt idx="15">
                  <c:v>0.947506714626826</c:v>
                </c:pt>
                <c:pt idx="16">
                  <c:v>0.972774320865016</c:v>
                </c:pt>
                <c:pt idx="17">
                  <c:v>0.990178248482175</c:v>
                </c:pt>
                <c:pt idx="18">
                  <c:v>0.998969291907868</c:v>
                </c:pt>
                <c:pt idx="19">
                  <c:v>0.998756890509342</c:v>
                </c:pt>
                <c:pt idx="20">
                  <c:v>0.989550577383214</c:v>
                </c:pt>
                <c:pt idx="21">
                  <c:v>0.971758952788682</c:v>
                </c:pt>
                <c:pt idx="22">
                  <c:v>0.946146383148006</c:v>
                </c:pt>
                <c:pt idx="23">
                  <c:v>0.913755729360845</c:v>
                </c:pt>
                <c:pt idx="24">
                  <c:v>0.875811037957859</c:v>
                </c:pt>
                <c:pt idx="25">
                  <c:v>0.833615912346055</c:v>
                </c:pt>
                <c:pt idx="26">
                  <c:v>0.788461321255195</c:v>
                </c:pt>
                <c:pt idx="27">
                  <c:v>0.741552176170185</c:v>
                </c:pt>
                <c:pt idx="28">
                  <c:v>0.693956833782459</c:v>
                </c:pt>
                <c:pt idx="29">
                  <c:v>0.646579188352612</c:v>
                </c:pt>
                <c:pt idx="30">
                  <c:v>0.555232590098305</c:v>
                </c:pt>
                <c:pt idx="31">
                  <c:v>0.512238121990023</c:v>
                </c:pt>
                <c:pt idx="32">
                  <c:v>0.433025084105755</c:v>
                </c:pt>
                <c:pt idx="33">
                  <c:v>0.363554438935295</c:v>
                </c:pt>
                <c:pt idx="34">
                  <c:v>0.332478252724907</c:v>
                </c:pt>
                <c:pt idx="35">
                  <c:v>0.303752478370653</c:v>
                </c:pt>
                <c:pt idx="36">
                  <c:v>0.252929204792648</c:v>
                </c:pt>
                <c:pt idx="37">
                  <c:v>0.230586255492197</c:v>
                </c:pt>
                <c:pt idx="38">
                  <c:v>0.144371204351455</c:v>
                </c:pt>
                <c:pt idx="39">
                  <c:v>0.0743722445186817</c:v>
                </c:pt>
                <c:pt idx="40">
                  <c:v>0.00199108691045407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'1'!$F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E$12:$E$51</c:f>
              <c:numCache>
                <c:formatCode>General</c:formatCode>
                <c:ptCount val="40"/>
                <c:pt idx="0">
                  <c:v>-0.999998000002</c:v>
                </c:pt>
                <c:pt idx="1">
                  <c:v>-0.996619936606124</c:v>
                </c:pt>
                <c:pt idx="2">
                  <c:v>-0.987224615128849</c:v>
                </c:pt>
                <c:pt idx="3">
                  <c:v>-0.967197878455946</c:v>
                </c:pt>
                <c:pt idx="4">
                  <c:v>-0.942615211899554</c:v>
                </c:pt>
                <c:pt idx="5">
                  <c:v>-0.917087012695429</c:v>
                </c:pt>
                <c:pt idx="6">
                  <c:v>-0.880898601280336</c:v>
                </c:pt>
                <c:pt idx="7">
                  <c:v>-0.830313353364716</c:v>
                </c:pt>
                <c:pt idx="8">
                  <c:v>-0.798273341199529</c:v>
                </c:pt>
                <c:pt idx="9">
                  <c:v>-0.717859199105839</c:v>
                </c:pt>
                <c:pt idx="10">
                  <c:v>-0.668432253811399</c:v>
                </c:pt>
                <c:pt idx="11">
                  <c:v>-0.612300630748255</c:v>
                </c:pt>
                <c:pt idx="12">
                  <c:v>-0.54923375119141</c:v>
                </c:pt>
                <c:pt idx="13">
                  <c:v>-0.479221521852366</c:v>
                </c:pt>
                <c:pt idx="14">
                  <c:v>-0.402528806049248</c:v>
                </c:pt>
                <c:pt idx="15">
                  <c:v>-0.319735868705841</c:v>
                </c:pt>
                <c:pt idx="16">
                  <c:v>-0.231754440444208</c:v>
                </c:pt>
                <c:pt idx="17">
                  <c:v>-0.139810715729418</c:v>
                </c:pt>
                <c:pt idx="18">
                  <c:v>-0.0453911205533952</c:v>
                </c:pt>
                <c:pt idx="19">
                  <c:v>0.0498465009816258</c:v>
                </c:pt>
                <c:pt idx="20">
                  <c:v>0.144186181031847</c:v>
                </c:pt>
                <c:pt idx="21">
                  <c:v>0.235975714163648</c:v>
                </c:pt>
                <c:pt idx="22">
                  <c:v>0.323739125926952</c:v>
                </c:pt>
                <c:pt idx="23">
                  <c:v>0.406264036139344</c:v>
                </c:pt>
                <c:pt idx="24">
                  <c:v>0.482654147181165</c:v>
                </c:pt>
                <c:pt idx="25">
                  <c:v>0.552344557937755</c:v>
                </c:pt>
                <c:pt idx="26">
                  <c:v>0.615084339651493</c:v>
                </c:pt>
                <c:pt idx="27">
                  <c:v>0.67089520047267</c:v>
                </c:pt>
                <c:pt idx="28">
                  <c:v>0.720016605951991</c:v>
                </c:pt>
                <c:pt idx="29">
                  <c:v>0.762846874011605</c:v>
                </c:pt>
                <c:pt idx="30">
                  <c:v>0.831695118954493</c:v>
                </c:pt>
                <c:pt idx="31">
                  <c:v>0.858843470243638</c:v>
                </c:pt>
                <c:pt idx="32">
                  <c:v>0.901381870538344</c:v>
                </c:pt>
                <c:pt idx="33">
                  <c:v>0.931572954701049</c:v>
                </c:pt>
                <c:pt idx="34">
                  <c:v>0.952750981045775</c:v>
                </c:pt>
                <c:pt idx="35">
                  <c:v>0.960790460128143</c:v>
                </c:pt>
                <c:pt idx="36">
                  <c:v>0.973051889047078</c:v>
                </c:pt>
                <c:pt idx="37">
                  <c:v>0.989523600200678</c:v>
                </c:pt>
                <c:pt idx="38">
                  <c:v>0.997230549695131</c:v>
                </c:pt>
                <c:pt idx="39">
                  <c:v>0.999998017784493</c:v>
                </c:pt>
              </c:numCache>
            </c:numRef>
          </c:xVal>
          <c:yVal>
            <c:numRef>
              <c:f>'1'!$F$12:$F$51</c:f>
              <c:numCache>
                <c:formatCode>General</c:formatCode>
                <c:ptCount val="40"/>
                <c:pt idx="0">
                  <c:v>-0.00199999800000234</c:v>
                </c:pt>
                <c:pt idx="1">
                  <c:v>-0.0821504836212476</c:v>
                </c:pt>
                <c:pt idx="2">
                  <c:v>-0.159334739726454</c:v>
                </c:pt>
                <c:pt idx="3">
                  <c:v>-0.254024140408579</c:v>
                </c:pt>
                <c:pt idx="4">
                  <c:v>-0.333881060103083</c:v>
                </c:pt>
                <c:pt idx="5">
                  <c:v>-0.398687109329326</c:v>
                </c:pt>
                <c:pt idx="6">
                  <c:v>-0.473305032999173</c:v>
                </c:pt>
                <c:pt idx="7">
                  <c:v>-0.557296810707043</c:v>
                </c:pt>
                <c:pt idx="8">
                  <c:v>-0.602295336799266</c:v>
                </c:pt>
                <c:pt idx="9">
                  <c:v>-0.69618831522737</c:v>
                </c:pt>
                <c:pt idx="10">
                  <c:v>-0.743773031283478</c:v>
                </c:pt>
                <c:pt idx="11">
                  <c:v>-0.790625029698206</c:v>
                </c:pt>
                <c:pt idx="12">
                  <c:v>-0.835668766050409</c:v>
                </c:pt>
                <c:pt idx="13">
                  <c:v>-0.877693985961795</c:v>
                </c:pt>
                <c:pt idx="14">
                  <c:v>-0.91540731933963</c:v>
                </c:pt>
                <c:pt idx="15">
                  <c:v>-0.947506714626826</c:v>
                </c:pt>
                <c:pt idx="16">
                  <c:v>-0.972774320865016</c:v>
                </c:pt>
                <c:pt idx="17">
                  <c:v>-0.990178248482175</c:v>
                </c:pt>
                <c:pt idx="18">
                  <c:v>-0.998969291907868</c:v>
                </c:pt>
                <c:pt idx="19">
                  <c:v>-0.998756890509342</c:v>
                </c:pt>
                <c:pt idx="20">
                  <c:v>-0.989550577383214</c:v>
                </c:pt>
                <c:pt idx="21">
                  <c:v>-0.971758952788682</c:v>
                </c:pt>
                <c:pt idx="22">
                  <c:v>-0.946146383148006</c:v>
                </c:pt>
                <c:pt idx="23">
                  <c:v>-0.913755729360845</c:v>
                </c:pt>
                <c:pt idx="24">
                  <c:v>-0.875811037957859</c:v>
                </c:pt>
                <c:pt idx="25">
                  <c:v>-0.833615912346055</c:v>
                </c:pt>
                <c:pt idx="26">
                  <c:v>-0.788461321255195</c:v>
                </c:pt>
                <c:pt idx="27">
                  <c:v>-0.741552176170185</c:v>
                </c:pt>
                <c:pt idx="28">
                  <c:v>-0.693956833782459</c:v>
                </c:pt>
                <c:pt idx="29">
                  <c:v>-0.646579188352612</c:v>
                </c:pt>
                <c:pt idx="30">
                  <c:v>-0.555232590098305</c:v>
                </c:pt>
                <c:pt idx="31">
                  <c:v>-0.512238121990023</c:v>
                </c:pt>
                <c:pt idx="32">
                  <c:v>-0.433025084105755</c:v>
                </c:pt>
                <c:pt idx="33">
                  <c:v>-0.363554438935295</c:v>
                </c:pt>
                <c:pt idx="34">
                  <c:v>-0.303752478370653</c:v>
                </c:pt>
                <c:pt idx="35">
                  <c:v>-0.27727547985127</c:v>
                </c:pt>
                <c:pt idx="36">
                  <c:v>-0.230586255492197</c:v>
                </c:pt>
                <c:pt idx="37">
                  <c:v>-0.144371204351455</c:v>
                </c:pt>
                <c:pt idx="38">
                  <c:v>-0.0743722445186817</c:v>
                </c:pt>
                <c:pt idx="39">
                  <c:v>-0.00199108691045407</c:v>
                </c:pt>
              </c:numCache>
            </c:numRef>
          </c:yVal>
          <c:smooth val="1"/>
        </c:ser>
        <c:ser>
          <c:idx val="24"/>
          <c:order val="24"/>
          <c:tx>
            <c:strRef>
              <c:f>'1'!$I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H$12:$H$50</c:f>
              <c:numCache>
                <c:formatCode>General</c:formatCode>
                <c:ptCount val="39"/>
                <c:pt idx="0">
                  <c:v>-0.666665509260063</c:v>
                </c:pt>
                <c:pt idx="1">
                  <c:v>-0.663802887242071</c:v>
                </c:pt>
                <c:pt idx="2">
                  <c:v>-0.655843494442769</c:v>
                </c:pt>
                <c:pt idx="3">
                  <c:v>-0.638881708779994</c:v>
                </c:pt>
                <c:pt idx="4">
                  <c:v>-0.61806901464003</c:v>
                </c:pt>
                <c:pt idx="5">
                  <c:v>-0.59646485056415</c:v>
                </c:pt>
                <c:pt idx="6">
                  <c:v>-0.565854896292292</c:v>
                </c:pt>
                <c:pt idx="7">
                  <c:v>-0.523098408352557</c:v>
                </c:pt>
                <c:pt idx="8">
                  <c:v>-0.496035719776884</c:v>
                </c:pt>
                <c:pt idx="9">
                  <c:v>-0.464548656940299</c:v>
                </c:pt>
                <c:pt idx="10">
                  <c:v>-0.386513223365326</c:v>
                </c:pt>
                <c:pt idx="11">
                  <c:v>-0.339238979514515</c:v>
                </c:pt>
                <c:pt idx="12">
                  <c:v>-0.286176620176794</c:v>
                </c:pt>
                <c:pt idx="13">
                  <c:v>-0.227335990059332</c:v>
                </c:pt>
                <c:pt idx="14">
                  <c:v>-0.162959588382611</c:v>
                </c:pt>
                <c:pt idx="15">
                  <c:v>-0.0935548427215109</c:v>
                </c:pt>
                <c:pt idx="16">
                  <c:v>-0.0199053462529621</c:v>
                </c:pt>
                <c:pt idx="17">
                  <c:v>0.0569459453347539</c:v>
                </c:pt>
                <c:pt idx="18">
                  <c:v>0.135744595299541</c:v>
                </c:pt>
                <c:pt idx="19">
                  <c:v>0.215100892594051</c:v>
                </c:pt>
                <c:pt idx="20">
                  <c:v>0.293585463702694</c:v>
                </c:pt>
                <c:pt idx="21">
                  <c:v>0.369830755056433</c:v>
                </c:pt>
                <c:pt idx="22">
                  <c:v>0.44262340050315</c:v>
                </c:pt>
                <c:pt idx="23">
                  <c:v>0.510974730617239</c:v>
                </c:pt>
                <c:pt idx="24">
                  <c:v>0.574161801670359</c:v>
                </c:pt>
                <c:pt idx="25">
                  <c:v>0.631737566149671</c:v>
                </c:pt>
                <c:pt idx="26">
                  <c:v>0.68351429061997</c:v>
                </c:pt>
                <c:pt idx="27">
                  <c:v>0.729527781859436</c:v>
                </c:pt>
                <c:pt idx="28">
                  <c:v>0.769991068254808</c:v>
                </c:pt>
                <c:pt idx="29">
                  <c:v>0.805245337994218</c:v>
                </c:pt>
                <c:pt idx="30">
                  <c:v>0.861863254715641</c:v>
                </c:pt>
                <c:pt idx="31">
                  <c:v>0.884171263577274</c:v>
                </c:pt>
                <c:pt idx="32">
                  <c:v>0.91910532995659</c:v>
                </c:pt>
                <c:pt idx="33">
                  <c:v>0.943884485912454</c:v>
                </c:pt>
                <c:pt idx="34">
                  <c:v>0.961258875739055</c:v>
                </c:pt>
                <c:pt idx="35">
                  <c:v>0.977907993330673</c:v>
                </c:pt>
                <c:pt idx="36">
                  <c:v>0.989620516774092</c:v>
                </c:pt>
                <c:pt idx="37">
                  <c:v>0.997730062073677</c:v>
                </c:pt>
                <c:pt idx="38">
                  <c:v>0.999997621342429</c:v>
                </c:pt>
              </c:numCache>
            </c:numRef>
          </c:xVal>
          <c:yVal>
            <c:numRef>
              <c:f>'1'!$I$12:$I$50</c:f>
              <c:numCache>
                <c:formatCode>General</c:formatCode>
                <c:ptCount val="39"/>
                <c:pt idx="0">
                  <c:v>0.00138888792438336</c:v>
                </c:pt>
                <c:pt idx="1">
                  <c:v>0.069027273414695</c:v>
                </c:pt>
                <c:pt idx="2">
                  <c:v>0.133871129509595</c:v>
                </c:pt>
                <c:pt idx="3">
                  <c:v>0.213392266166536</c:v>
                </c:pt>
                <c:pt idx="4">
                  <c:v>0.280418178669926</c:v>
                </c:pt>
                <c:pt idx="5">
                  <c:v>0.334775644056488</c:v>
                </c:pt>
                <c:pt idx="6">
                  <c:v>0.397311721755864</c:v>
                </c:pt>
                <c:pt idx="7">
                  <c:v>0.467620129729431</c:v>
                </c:pt>
                <c:pt idx="8">
                  <c:v>0.50524250756094</c:v>
                </c:pt>
                <c:pt idx="9">
                  <c:v>0.544069535710462</c:v>
                </c:pt>
                <c:pt idx="10">
                  <c:v>0.623246703728658</c:v>
                </c:pt>
                <c:pt idx="11">
                  <c:v>0.662196286312786</c:v>
                </c:pt>
                <c:pt idx="12">
                  <c:v>0.69955514579285</c:v>
                </c:pt>
                <c:pt idx="13">
                  <c:v>0.73430671448469</c:v>
                </c:pt>
                <c:pt idx="14">
                  <c:v>0.765369829838251</c:v>
                </c:pt>
                <c:pt idx="15">
                  <c:v>0.791662308371558</c:v>
                </c:pt>
                <c:pt idx="16">
                  <c:v>0.812179369621983</c:v>
                </c:pt>
                <c:pt idx="17">
                  <c:v>0.826078572385732</c:v>
                </c:pt>
                <c:pt idx="18">
                  <c:v>0.832759431016432</c:v>
                </c:pt>
                <c:pt idx="19">
                  <c:v>0.83192461810146</c:v>
                </c:pt>
                <c:pt idx="20">
                  <c:v>0.823611597419179</c:v>
                </c:pt>
                <c:pt idx="21">
                  <c:v>0.808188590387912</c:v>
                </c:pt>
                <c:pt idx="22">
                  <c:v>0.786315665299087</c:v>
                </c:pt>
                <c:pt idx="23">
                  <c:v>0.758878383894978</c:v>
                </c:pt>
                <c:pt idx="24">
                  <c:v>0.726905880697609</c:v>
                </c:pt>
                <c:pt idx="25">
                  <c:v>0.691486444479221</c:v>
                </c:pt>
                <c:pt idx="26">
                  <c:v>0.653691806632353</c:v>
                </c:pt>
                <c:pt idx="27">
                  <c:v>0.614517542018449</c:v>
                </c:pt>
                <c:pt idx="28">
                  <c:v>0.574842683603746</c:v>
                </c:pt>
                <c:pt idx="29">
                  <c:v>0.535407998604787</c:v>
                </c:pt>
                <c:pt idx="30">
                  <c:v>0.459506418246263</c:v>
                </c:pt>
                <c:pt idx="31">
                  <c:v>0.423829680245014</c:v>
                </c:pt>
                <c:pt idx="32">
                  <c:v>0.358162675932205</c:v>
                </c:pt>
                <c:pt idx="33">
                  <c:v>0.300627520182811</c:v>
                </c:pt>
                <c:pt idx="34">
                  <c:v>0.251132765138098</c:v>
                </c:pt>
                <c:pt idx="35">
                  <c:v>0.190609428824671</c:v>
                </c:pt>
                <c:pt idx="36">
                  <c:v>0.131115998405266</c:v>
                </c:pt>
                <c:pt idx="37">
                  <c:v>0.061466065914586</c:v>
                </c:pt>
                <c:pt idx="38">
                  <c:v>0.00199108604216652</c:v>
                </c:pt>
              </c:numCache>
            </c:numRef>
          </c:yVal>
          <c:smooth val="1"/>
        </c:ser>
        <c:ser>
          <c:idx val="25"/>
          <c:order val="25"/>
          <c:tx>
            <c:strRef>
              <c:f>'1'!$L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K$12:$K$52</c:f>
              <c:numCache>
                <c:formatCode>General</c:formatCode>
                <c:ptCount val="41"/>
                <c:pt idx="0">
                  <c:v>-0.666665509260063</c:v>
                </c:pt>
                <c:pt idx="1">
                  <c:v>-0.663802887242071</c:v>
                </c:pt>
                <c:pt idx="2">
                  <c:v>-0.655843494442769</c:v>
                </c:pt>
                <c:pt idx="3">
                  <c:v>-0.638881708779994</c:v>
                </c:pt>
                <c:pt idx="4">
                  <c:v>-0.633164156718123</c:v>
                </c:pt>
                <c:pt idx="5">
                  <c:v>-0.61806901464003</c:v>
                </c:pt>
                <c:pt idx="6">
                  <c:v>-0.59646485056415</c:v>
                </c:pt>
                <c:pt idx="7">
                  <c:v>-0.565854896292292</c:v>
                </c:pt>
                <c:pt idx="8">
                  <c:v>-0.523098408352557</c:v>
                </c:pt>
                <c:pt idx="9">
                  <c:v>-0.496035719776884</c:v>
                </c:pt>
                <c:pt idx="10">
                  <c:v>-0.464548656940299</c:v>
                </c:pt>
                <c:pt idx="11">
                  <c:v>-0.386513223365326</c:v>
                </c:pt>
                <c:pt idx="12">
                  <c:v>-0.339238979514515</c:v>
                </c:pt>
                <c:pt idx="13">
                  <c:v>-0.286176620176794</c:v>
                </c:pt>
                <c:pt idx="14">
                  <c:v>-0.227335990059332</c:v>
                </c:pt>
                <c:pt idx="15">
                  <c:v>-0.162959588382611</c:v>
                </c:pt>
                <c:pt idx="16">
                  <c:v>-0.0935548427215109</c:v>
                </c:pt>
                <c:pt idx="17">
                  <c:v>-0.0199053462529621</c:v>
                </c:pt>
                <c:pt idx="18">
                  <c:v>0.0569459453347539</c:v>
                </c:pt>
                <c:pt idx="19">
                  <c:v>0.135744595299541</c:v>
                </c:pt>
                <c:pt idx="20">
                  <c:v>0.215100892594051</c:v>
                </c:pt>
                <c:pt idx="21">
                  <c:v>0.293585463702694</c:v>
                </c:pt>
                <c:pt idx="22">
                  <c:v>0.369830755056433</c:v>
                </c:pt>
                <c:pt idx="23">
                  <c:v>0.44262340050315</c:v>
                </c:pt>
                <c:pt idx="24">
                  <c:v>0.510974730617239</c:v>
                </c:pt>
                <c:pt idx="25">
                  <c:v>0.574161801670359</c:v>
                </c:pt>
                <c:pt idx="26">
                  <c:v>0.631737566149671</c:v>
                </c:pt>
                <c:pt idx="27">
                  <c:v>0.68351429061997</c:v>
                </c:pt>
                <c:pt idx="28">
                  <c:v>0.729527781859436</c:v>
                </c:pt>
                <c:pt idx="29">
                  <c:v>0.769991068254808</c:v>
                </c:pt>
                <c:pt idx="30">
                  <c:v>0.805245337994218</c:v>
                </c:pt>
                <c:pt idx="31">
                  <c:v>0.861863254715641</c:v>
                </c:pt>
                <c:pt idx="32">
                  <c:v>0.884171263577274</c:v>
                </c:pt>
                <c:pt idx="33">
                  <c:v>0.903105072924955</c:v>
                </c:pt>
                <c:pt idx="34">
                  <c:v>0.91910532995659</c:v>
                </c:pt>
                <c:pt idx="35">
                  <c:v>0.943884485912454</c:v>
                </c:pt>
                <c:pt idx="36">
                  <c:v>0.961258875739055</c:v>
                </c:pt>
                <c:pt idx="37">
                  <c:v>0.967852853925525</c:v>
                </c:pt>
                <c:pt idx="38">
                  <c:v>0.977907993330673</c:v>
                </c:pt>
                <c:pt idx="39">
                  <c:v>0.989620516774092</c:v>
                </c:pt>
                <c:pt idx="40">
                  <c:v>0.997730062073677</c:v>
                </c:pt>
              </c:numCache>
            </c:numRef>
          </c:xVal>
          <c:yVal>
            <c:numRef>
              <c:f>'1'!$L$12:$L$52</c:f>
              <c:numCache>
                <c:formatCode>General</c:formatCode>
                <c:ptCount val="41"/>
                <c:pt idx="0">
                  <c:v>-0.00138888792438336</c:v>
                </c:pt>
                <c:pt idx="1">
                  <c:v>-0.069027273414695</c:v>
                </c:pt>
                <c:pt idx="2">
                  <c:v>-0.133871129509595</c:v>
                </c:pt>
                <c:pt idx="3">
                  <c:v>-0.213392266166536</c:v>
                </c:pt>
                <c:pt idx="4">
                  <c:v>-0.233912587109059</c:v>
                </c:pt>
                <c:pt idx="5">
                  <c:v>-0.280418178669926</c:v>
                </c:pt>
                <c:pt idx="6">
                  <c:v>-0.334775644056488</c:v>
                </c:pt>
                <c:pt idx="7">
                  <c:v>-0.397311721755864</c:v>
                </c:pt>
                <c:pt idx="8">
                  <c:v>-0.467620129729431</c:v>
                </c:pt>
                <c:pt idx="9">
                  <c:v>-0.50524250756094</c:v>
                </c:pt>
                <c:pt idx="10">
                  <c:v>-0.544069535710462</c:v>
                </c:pt>
                <c:pt idx="11">
                  <c:v>-0.623246703728658</c:v>
                </c:pt>
                <c:pt idx="12">
                  <c:v>-0.662196286312786</c:v>
                </c:pt>
                <c:pt idx="13">
                  <c:v>-0.69955514579285</c:v>
                </c:pt>
                <c:pt idx="14">
                  <c:v>-0.73430671448469</c:v>
                </c:pt>
                <c:pt idx="15">
                  <c:v>-0.765369829838251</c:v>
                </c:pt>
                <c:pt idx="16">
                  <c:v>-0.791662308371558</c:v>
                </c:pt>
                <c:pt idx="17">
                  <c:v>-0.812179369621983</c:v>
                </c:pt>
                <c:pt idx="18">
                  <c:v>-0.826078572385732</c:v>
                </c:pt>
                <c:pt idx="19">
                  <c:v>-0.832759431016432</c:v>
                </c:pt>
                <c:pt idx="20">
                  <c:v>-0.83192461810146</c:v>
                </c:pt>
                <c:pt idx="21">
                  <c:v>-0.823611597419179</c:v>
                </c:pt>
                <c:pt idx="22">
                  <c:v>-0.808188590387912</c:v>
                </c:pt>
                <c:pt idx="23">
                  <c:v>-0.786315665299087</c:v>
                </c:pt>
                <c:pt idx="24">
                  <c:v>-0.758878383894978</c:v>
                </c:pt>
                <c:pt idx="25">
                  <c:v>-0.726905880697609</c:v>
                </c:pt>
                <c:pt idx="26">
                  <c:v>-0.691486444479221</c:v>
                </c:pt>
                <c:pt idx="27">
                  <c:v>-0.653691806632353</c:v>
                </c:pt>
                <c:pt idx="28">
                  <c:v>-0.614517542018449</c:v>
                </c:pt>
                <c:pt idx="29">
                  <c:v>-0.574842683603746</c:v>
                </c:pt>
                <c:pt idx="30">
                  <c:v>-0.535407998604787</c:v>
                </c:pt>
                <c:pt idx="31">
                  <c:v>-0.459506418246263</c:v>
                </c:pt>
                <c:pt idx="32">
                  <c:v>-0.423829680245014</c:v>
                </c:pt>
                <c:pt idx="33">
                  <c:v>-0.390003741305383</c:v>
                </c:pt>
                <c:pt idx="34">
                  <c:v>-0.358162675932205</c:v>
                </c:pt>
                <c:pt idx="35">
                  <c:v>-0.300627520182811</c:v>
                </c:pt>
                <c:pt idx="36">
                  <c:v>-0.251132765138098</c:v>
                </c:pt>
                <c:pt idx="37">
                  <c:v>-0.22922726231855</c:v>
                </c:pt>
                <c:pt idx="38">
                  <c:v>-0.190609428824671</c:v>
                </c:pt>
                <c:pt idx="39">
                  <c:v>-0.131115998405266</c:v>
                </c:pt>
                <c:pt idx="40">
                  <c:v>-0.061466065914586</c:v>
                </c:pt>
              </c:numCache>
            </c:numRef>
          </c:yVal>
          <c:smooth val="1"/>
        </c:ser>
        <c:ser>
          <c:idx val="26"/>
          <c:order val="26"/>
          <c:tx>
            <c:strRef>
              <c:f>'1'!$O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N$12:$N$52</c:f>
              <c:numCache>
                <c:formatCode>General</c:formatCode>
                <c:ptCount val="41"/>
                <c:pt idx="0">
                  <c:v>-0.333332740741004</c:v>
                </c:pt>
                <c:pt idx="1">
                  <c:v>-0.331186356968587</c:v>
                </c:pt>
                <c:pt idx="2">
                  <c:v>-0.323524813918611</c:v>
                </c:pt>
                <c:pt idx="3">
                  <c:v>-0.312483305584456</c:v>
                </c:pt>
                <c:pt idx="4">
                  <c:v>-0.296836581626486</c:v>
                </c:pt>
                <c:pt idx="5">
                  <c:v>-0.280568739811064</c:v>
                </c:pt>
                <c:pt idx="6">
                  <c:v>-0.257473928508996</c:v>
                </c:pt>
                <c:pt idx="7">
                  <c:v>-0.225124799352325</c:v>
                </c:pt>
                <c:pt idx="8">
                  <c:v>-0.204595073311824</c:v>
                </c:pt>
                <c:pt idx="9">
                  <c:v>-0.15293155339796</c:v>
                </c:pt>
                <c:pt idx="10">
                  <c:v>-0.121078048522471</c:v>
                </c:pt>
                <c:pt idx="11">
                  <c:v>-0.0848125403541855</c:v>
                </c:pt>
                <c:pt idx="12">
                  <c:v>-0.0439502150484376</c:v>
                </c:pt>
                <c:pt idx="13">
                  <c:v>0.00155667614347543</c:v>
                </c:pt>
                <c:pt idx="14">
                  <c:v>0.0515811934821577</c:v>
                </c:pt>
                <c:pt idx="15">
                  <c:v>0.105791710764911</c:v>
                </c:pt>
                <c:pt idx="16">
                  <c:v>0.163636449286466</c:v>
                </c:pt>
                <c:pt idx="17">
                  <c:v>0.224348794979267</c:v>
                </c:pt>
                <c:pt idx="18">
                  <c:v>0.286977113975896</c:v>
                </c:pt>
                <c:pt idx="19">
                  <c:v>0.350438550153574</c:v>
                </c:pt>
                <c:pt idx="20">
                  <c:v>0.413591291610573</c:v>
                </c:pt>
                <c:pt idx="21">
                  <c:v>0.475315505294504</c:v>
                </c:pt>
                <c:pt idx="22">
                  <c:v>0.53459101397073</c:v>
                </c:pt>
                <c:pt idx="23">
                  <c:v>0.590560596262514</c:v>
                </c:pt>
                <c:pt idx="24">
                  <c:v>0.642571233425447</c:v>
                </c:pt>
                <c:pt idx="25">
                  <c:v>0.690190494019961</c:v>
                </c:pt>
                <c:pt idx="26">
                  <c:v>0.7331999903283</c:v>
                </c:pt>
                <c:pt idx="27">
                  <c:v>0.7715712268631</c:v>
                </c:pt>
                <c:pt idx="28">
                  <c:v>0.805430663110643</c:v>
                </c:pt>
                <c:pt idx="29">
                  <c:v>0.860661141781769</c:v>
                </c:pt>
                <c:pt idx="30">
                  <c:v>0.882716742680659</c:v>
                </c:pt>
                <c:pt idx="31">
                  <c:v>0.901569020245619</c:v>
                </c:pt>
                <c:pt idx="32">
                  <c:v>0.931159378949194</c:v>
                </c:pt>
                <c:pt idx="33">
                  <c:v>0.942592515841621</c:v>
                </c:pt>
                <c:pt idx="34">
                  <c:v>0.95219860411237</c:v>
                </c:pt>
                <c:pt idx="35">
                  <c:v>0.966975705450023</c:v>
                </c:pt>
                <c:pt idx="36">
                  <c:v>0.972589366776883</c:v>
                </c:pt>
                <c:pt idx="37">
                  <c:v>0.98438762621948</c:v>
                </c:pt>
                <c:pt idx="38">
                  <c:v>0.992670929061141</c:v>
                </c:pt>
                <c:pt idx="39">
                  <c:v>0.99806217969621</c:v>
                </c:pt>
                <c:pt idx="40">
                  <c:v>0.999997026680423</c:v>
                </c:pt>
              </c:numCache>
            </c:numRef>
          </c:xVal>
          <c:yVal>
            <c:numRef>
              <c:f>'1'!$O$12:$O$52</c:f>
              <c:numCache>
                <c:formatCode>General</c:formatCode>
                <c:ptCount val="41"/>
                <c:pt idx="0">
                  <c:v>0.000888888493827429</c:v>
                </c:pt>
                <c:pt idx="1">
                  <c:v>0.0534605054735267</c:v>
                </c:pt>
                <c:pt idx="2">
                  <c:v>0.113937784923121</c:v>
                </c:pt>
                <c:pt idx="3">
                  <c:v>0.165424645507778</c:v>
                </c:pt>
                <c:pt idx="4">
                  <c:v>0.217555332556982</c:v>
                </c:pt>
                <c:pt idx="5">
                  <c:v>0.259939779628775</c:v>
                </c:pt>
                <c:pt idx="6">
                  <c:v>0.308854696902627</c:v>
                </c:pt>
                <c:pt idx="7">
                  <c:v>0.364100203902294</c:v>
                </c:pt>
                <c:pt idx="8">
                  <c:v>0.393798773193426</c:v>
                </c:pt>
                <c:pt idx="9">
                  <c:v>0.456060198193887</c:v>
                </c:pt>
                <c:pt idx="10">
                  <c:v>0.487806048019439</c:v>
                </c:pt>
                <c:pt idx="11">
                  <c:v>0.519228728753086</c:v>
                </c:pt>
                <c:pt idx="12">
                  <c:v>0.549637670256419</c:v>
                </c:pt>
                <c:pt idx="13">
                  <c:v>0.578246222805102</c:v>
                </c:pt>
                <c:pt idx="14">
                  <c:v>0.604202098749854</c:v>
                </c:pt>
                <c:pt idx="15">
                  <c:v>0.626633269499293</c:v>
                </c:pt>
                <c:pt idx="16">
                  <c:v>0.644707229670359</c:v>
                </c:pt>
                <c:pt idx="17">
                  <c:v>0.657698118321921</c:v>
                </c:pt>
                <c:pt idx="18">
                  <c:v>0.665053039517398</c:v>
                </c:pt>
                <c:pt idx="19">
                  <c:v>0.66644718920705</c:v>
                </c:pt>
                <c:pt idx="20">
                  <c:v>0.661818029806996</c:v>
                </c:pt>
                <c:pt idx="21">
                  <c:v>0.651372019117826</c:v>
                </c:pt>
                <c:pt idx="22">
                  <c:v>0.635562577901579</c:v>
                </c:pt>
                <c:pt idx="23">
                  <c:v>0.615043559148786</c:v>
                </c:pt>
                <c:pt idx="24">
                  <c:v>0.59060677746794</c:v>
                </c:pt>
                <c:pt idx="25">
                  <c:v>0.563114030469072</c:v>
                </c:pt>
                <c:pt idx="26">
                  <c:v>0.533433314546546</c:v>
                </c:pt>
                <c:pt idx="27">
                  <c:v>0.502386298697564</c:v>
                </c:pt>
                <c:pt idx="28">
                  <c:v>0.470710692104587</c:v>
                </c:pt>
                <c:pt idx="29">
                  <c:v>0.407884575439443</c:v>
                </c:pt>
                <c:pt idx="30">
                  <c:v>0.377653695835686</c:v>
                </c:pt>
                <c:pt idx="31">
                  <c:v>0.348644014094272</c:v>
                </c:pt>
                <c:pt idx="32">
                  <c:v>0.295039766180337</c:v>
                </c:pt>
                <c:pt idx="33">
                  <c:v>0.270643109969158</c:v>
                </c:pt>
                <c:pt idx="34">
                  <c:v>0.247891551021883</c:v>
                </c:pt>
                <c:pt idx="35">
                  <c:v>0.207224006096733</c:v>
                </c:pt>
                <c:pt idx="36">
                  <c:v>0.189198753036228</c:v>
                </c:pt>
                <c:pt idx="37">
                  <c:v>0.143432047182505</c:v>
                </c:pt>
                <c:pt idx="38">
                  <c:v>0.0985818406417636</c:v>
                </c:pt>
                <c:pt idx="39">
                  <c:v>0.0507937521504688</c:v>
                </c:pt>
                <c:pt idx="40">
                  <c:v>0.00199108444373004</c:v>
                </c:pt>
              </c:numCache>
            </c:numRef>
          </c:yVal>
          <c:smooth val="1"/>
        </c:ser>
        <c:ser>
          <c:idx val="27"/>
          <c:order val="27"/>
          <c:tx>
            <c:strRef>
              <c:f>'1'!$R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Q$12:$Q$50</c:f>
              <c:numCache>
                <c:formatCode>General</c:formatCode>
                <c:ptCount val="39"/>
                <c:pt idx="0">
                  <c:v>-0.333332740741004</c:v>
                </c:pt>
                <c:pt idx="1">
                  <c:v>-0.331186356968587</c:v>
                </c:pt>
                <c:pt idx="2">
                  <c:v>-0.323524813918611</c:v>
                </c:pt>
                <c:pt idx="3">
                  <c:v>-0.312483305584456</c:v>
                </c:pt>
                <c:pt idx="4">
                  <c:v>-0.296836581626486</c:v>
                </c:pt>
                <c:pt idx="5">
                  <c:v>-0.280568739811064</c:v>
                </c:pt>
                <c:pt idx="6">
                  <c:v>-0.257473928508996</c:v>
                </c:pt>
                <c:pt idx="7">
                  <c:v>-0.225124799352325</c:v>
                </c:pt>
                <c:pt idx="8">
                  <c:v>-0.204595073311824</c:v>
                </c:pt>
                <c:pt idx="9">
                  <c:v>-0.15293155339796</c:v>
                </c:pt>
                <c:pt idx="10">
                  <c:v>-0.121078048522471</c:v>
                </c:pt>
                <c:pt idx="11">
                  <c:v>-0.0848125403541855</c:v>
                </c:pt>
                <c:pt idx="12">
                  <c:v>-0.0439502150484376</c:v>
                </c:pt>
                <c:pt idx="13">
                  <c:v>0.00155667614347543</c:v>
                </c:pt>
                <c:pt idx="14">
                  <c:v>0.0515811934821577</c:v>
                </c:pt>
                <c:pt idx="15">
                  <c:v>0.105791710764911</c:v>
                </c:pt>
                <c:pt idx="16">
                  <c:v>0.163636449286466</c:v>
                </c:pt>
                <c:pt idx="17">
                  <c:v>0.224348794979267</c:v>
                </c:pt>
                <c:pt idx="18">
                  <c:v>0.286977113975896</c:v>
                </c:pt>
                <c:pt idx="19">
                  <c:v>0.350438550153574</c:v>
                </c:pt>
                <c:pt idx="20">
                  <c:v>0.413591291610573</c:v>
                </c:pt>
                <c:pt idx="21">
                  <c:v>0.475315505294504</c:v>
                </c:pt>
                <c:pt idx="22">
                  <c:v>0.53459101397073</c:v>
                </c:pt>
                <c:pt idx="23">
                  <c:v>0.590560596262514</c:v>
                </c:pt>
                <c:pt idx="24">
                  <c:v>0.642571233425447</c:v>
                </c:pt>
                <c:pt idx="25">
                  <c:v>0.690190494019961</c:v>
                </c:pt>
                <c:pt idx="26">
                  <c:v>0.7331999903283</c:v>
                </c:pt>
                <c:pt idx="27">
                  <c:v>0.7715712268631</c:v>
                </c:pt>
                <c:pt idx="28">
                  <c:v>0.805430663110643</c:v>
                </c:pt>
                <c:pt idx="29">
                  <c:v>0.860661141781769</c:v>
                </c:pt>
                <c:pt idx="30">
                  <c:v>0.882716742680659</c:v>
                </c:pt>
                <c:pt idx="31">
                  <c:v>0.901569020245619</c:v>
                </c:pt>
                <c:pt idx="32">
                  <c:v>0.931159378949194</c:v>
                </c:pt>
                <c:pt idx="33">
                  <c:v>0.95219860411237</c:v>
                </c:pt>
                <c:pt idx="34">
                  <c:v>0.966975705450023</c:v>
                </c:pt>
                <c:pt idx="35">
                  <c:v>0.98438762621948</c:v>
                </c:pt>
                <c:pt idx="36">
                  <c:v>0.992670929061141</c:v>
                </c:pt>
                <c:pt idx="37">
                  <c:v>0.99806217969621</c:v>
                </c:pt>
                <c:pt idx="38">
                  <c:v>0.999997026680423</c:v>
                </c:pt>
              </c:numCache>
            </c:numRef>
          </c:xVal>
          <c:yVal>
            <c:numRef>
              <c:f>'1'!$R$12:$R$50</c:f>
              <c:numCache>
                <c:formatCode>General</c:formatCode>
                <c:ptCount val="39"/>
                <c:pt idx="0">
                  <c:v>-0.000888888493827429</c:v>
                </c:pt>
                <c:pt idx="1">
                  <c:v>-0.0534605054735267</c:v>
                </c:pt>
                <c:pt idx="2">
                  <c:v>-0.113937784923121</c:v>
                </c:pt>
                <c:pt idx="3">
                  <c:v>-0.165424645507778</c:v>
                </c:pt>
                <c:pt idx="4">
                  <c:v>-0.217555332556982</c:v>
                </c:pt>
                <c:pt idx="5">
                  <c:v>-0.259939779628775</c:v>
                </c:pt>
                <c:pt idx="6">
                  <c:v>-0.308854696902627</c:v>
                </c:pt>
                <c:pt idx="7">
                  <c:v>-0.364100203902294</c:v>
                </c:pt>
                <c:pt idx="8">
                  <c:v>-0.393798773193426</c:v>
                </c:pt>
                <c:pt idx="9">
                  <c:v>-0.456060198193887</c:v>
                </c:pt>
                <c:pt idx="10">
                  <c:v>-0.487806048019439</c:v>
                </c:pt>
                <c:pt idx="11">
                  <c:v>-0.519228728753086</c:v>
                </c:pt>
                <c:pt idx="12">
                  <c:v>-0.549637670256419</c:v>
                </c:pt>
                <c:pt idx="13">
                  <c:v>-0.578246222805102</c:v>
                </c:pt>
                <c:pt idx="14">
                  <c:v>-0.604202098749854</c:v>
                </c:pt>
                <c:pt idx="15">
                  <c:v>-0.626633269499293</c:v>
                </c:pt>
                <c:pt idx="16">
                  <c:v>-0.644707229670359</c:v>
                </c:pt>
                <c:pt idx="17">
                  <c:v>-0.657698118321921</c:v>
                </c:pt>
                <c:pt idx="18">
                  <c:v>-0.665053039517398</c:v>
                </c:pt>
                <c:pt idx="19">
                  <c:v>-0.66644718920705</c:v>
                </c:pt>
                <c:pt idx="20">
                  <c:v>-0.661818029806996</c:v>
                </c:pt>
                <c:pt idx="21">
                  <c:v>-0.651372019117826</c:v>
                </c:pt>
                <c:pt idx="22">
                  <c:v>-0.635562577901579</c:v>
                </c:pt>
                <c:pt idx="23">
                  <c:v>-0.615043559148786</c:v>
                </c:pt>
                <c:pt idx="24">
                  <c:v>-0.59060677746794</c:v>
                </c:pt>
                <c:pt idx="25">
                  <c:v>-0.563114030469072</c:v>
                </c:pt>
                <c:pt idx="26">
                  <c:v>-0.533433314546546</c:v>
                </c:pt>
                <c:pt idx="27">
                  <c:v>-0.502386298697564</c:v>
                </c:pt>
                <c:pt idx="28">
                  <c:v>-0.470710692104587</c:v>
                </c:pt>
                <c:pt idx="29">
                  <c:v>-0.407884575439443</c:v>
                </c:pt>
                <c:pt idx="30">
                  <c:v>-0.377653695835686</c:v>
                </c:pt>
                <c:pt idx="31">
                  <c:v>-0.348644014094272</c:v>
                </c:pt>
                <c:pt idx="32">
                  <c:v>-0.295039766180337</c:v>
                </c:pt>
                <c:pt idx="33">
                  <c:v>-0.247891551021883</c:v>
                </c:pt>
                <c:pt idx="34">
                  <c:v>-0.207224006096733</c:v>
                </c:pt>
                <c:pt idx="35">
                  <c:v>-0.143432047182505</c:v>
                </c:pt>
                <c:pt idx="36">
                  <c:v>-0.0985818406417636</c:v>
                </c:pt>
                <c:pt idx="37">
                  <c:v>-0.0507937521504688</c:v>
                </c:pt>
                <c:pt idx="38">
                  <c:v>-0.00199108444373004</c:v>
                </c:pt>
              </c:numCache>
            </c:numRef>
          </c:yVal>
          <c:smooth val="1"/>
        </c:ser>
        <c:ser>
          <c:idx val="28"/>
          <c:order val="28"/>
          <c:tx>
            <c:strRef>
              <c:f>'1'!$U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T$12:$T$51</c:f>
              <c:numCache>
                <c:formatCode>General</c:formatCode>
                <c:ptCount val="40"/>
                <c:pt idx="0">
                  <c:v>2.49999937469191E-007</c:v>
                </c:pt>
                <c:pt idx="1">
                  <c:v>0.001940924587201</c:v>
                </c:pt>
                <c:pt idx="2">
                  <c:v>0.00733085331150938</c:v>
                </c:pt>
                <c:pt idx="3">
                  <c:v>0.0155836895483668</c:v>
                </c:pt>
                <c:pt idx="4">
                  <c:v>0.027279454828747</c:v>
                </c:pt>
                <c:pt idx="5">
                  <c:v>0.0394405172874563</c:v>
                </c:pt>
                <c:pt idx="6">
                  <c:v>0.0567068791335912</c:v>
                </c:pt>
                <c:pt idx="7">
                  <c:v>0.0808955596931707</c:v>
                </c:pt>
                <c:pt idx="8">
                  <c:v>0.0962485503551038</c:v>
                </c:pt>
                <c:pt idx="9">
                  <c:v>0.114153453992075</c:v>
                </c:pt>
                <c:pt idx="10">
                  <c:v>0.134892017490779</c:v>
                </c:pt>
                <c:pt idx="11">
                  <c:v>0.158723139419113</c:v>
                </c:pt>
                <c:pt idx="12">
                  <c:v>0.185859941288672</c:v>
                </c:pt>
                <c:pt idx="13">
                  <c:v>0.21644264531564</c:v>
                </c:pt>
                <c:pt idx="14">
                  <c:v>0.250509216555412</c:v>
                </c:pt>
                <c:pt idx="15">
                  <c:v>0.287967086113482</c:v>
                </c:pt>
                <c:pt idx="16">
                  <c:v>0.328570501328713</c:v>
                </c:pt>
                <c:pt idx="17">
                  <c:v>0.37190868009931</c:v>
                </c:pt>
                <c:pt idx="18">
                  <c:v>0.417409479145664</c:v>
                </c:pt>
                <c:pt idx="19">
                  <c:v>0.464361410337175</c:v>
                </c:pt>
                <c:pt idx="20">
                  <c:v>0.511953684195692</c:v>
                </c:pt>
                <c:pt idx="21">
                  <c:v>0.5593302135409</c:v>
                </c:pt>
                <c:pt idx="22">
                  <c:v>0.605650273996518</c:v>
                </c:pt>
                <c:pt idx="23">
                  <c:v>0.650146887073976</c:v>
                </c:pt>
                <c:pt idx="24">
                  <c:v>0.692174555517405</c:v>
                </c:pt>
                <c:pt idx="25">
                  <c:v>0.731240533074988</c:v>
                </c:pt>
                <c:pt idx="26">
                  <c:v>0.767017452364344</c:v>
                </c:pt>
                <c:pt idx="27">
                  <c:v>0.799338702909642</c:v>
                </c:pt>
                <c:pt idx="28">
                  <c:v>0.828180515348746</c:v>
                </c:pt>
                <c:pt idx="29">
                  <c:v>0.853635860354743</c:v>
                </c:pt>
                <c:pt idx="30">
                  <c:v>0.895167574324841</c:v>
                </c:pt>
                <c:pt idx="31">
                  <c:v>0.911756117412973</c:v>
                </c:pt>
                <c:pt idx="32">
                  <c:v>0.925936890900209</c:v>
                </c:pt>
                <c:pt idx="33">
                  <c:v>0.948197737759846</c:v>
                </c:pt>
                <c:pt idx="34">
                  <c:v>0.964027669904593</c:v>
                </c:pt>
                <c:pt idx="35">
                  <c:v>0.975147022367022</c:v>
                </c:pt>
                <c:pt idx="36">
                  <c:v>0.985817630375889</c:v>
                </c:pt>
                <c:pt idx="37">
                  <c:v>0.994484013764903</c:v>
                </c:pt>
                <c:pt idx="38">
                  <c:v>0.998541542048215</c:v>
                </c:pt>
                <c:pt idx="39">
                  <c:v>0.999996035580773</c:v>
                </c:pt>
              </c:numCache>
            </c:numRef>
          </c:xVal>
          <c:yVal>
            <c:numRef>
              <c:f>'1'!$U$12:$U$51</c:f>
              <c:numCache>
                <c:formatCode>General</c:formatCode>
                <c:ptCount val="40"/>
                <c:pt idx="0">
                  <c:v>0.000499999874979465</c:v>
                </c:pt>
                <c:pt idx="1">
                  <c:v>0.0440131502956535</c:v>
                </c:pt>
                <c:pt idx="2">
                  <c:v>0.085305989832101</c:v>
                </c:pt>
                <c:pt idx="3">
                  <c:v>0.123858137271747</c:v>
                </c:pt>
                <c:pt idx="4">
                  <c:v>0.162896550525152</c:v>
                </c:pt>
                <c:pt idx="5">
                  <c:v>0.19464059926838</c:v>
                </c:pt>
                <c:pt idx="6">
                  <c:v>0.231281665923868</c:v>
                </c:pt>
                <c:pt idx="7">
                  <c:v>0.272674656165731</c:v>
                </c:pt>
                <c:pt idx="8">
                  <c:v>0.294931800438076</c:v>
                </c:pt>
                <c:pt idx="9">
                  <c:v>0.317997551773208</c:v>
                </c:pt>
                <c:pt idx="10">
                  <c:v>0.341608198244782</c:v>
                </c:pt>
                <c:pt idx="11">
                  <c:v>0.36541771225825</c:v>
                </c:pt>
                <c:pt idx="12">
                  <c:v>0.388993603434354</c:v>
                </c:pt>
                <c:pt idx="13">
                  <c:v>0.411819410184134</c:v>
                </c:pt>
                <c:pt idx="14">
                  <c:v>0.433306299257472</c:v>
                </c:pt>
                <c:pt idx="15">
                  <c:v>0.452815683726605</c:v>
                </c:pt>
                <c:pt idx="16">
                  <c:v>0.469693439367968</c:v>
                </c:pt>
                <c:pt idx="17">
                  <c:v>0.483314197770042</c:v>
                </c:pt>
                <c:pt idx="18">
                  <c:v>0.493131631377475</c:v>
                </c:pt>
                <c:pt idx="19">
                  <c:v>0.498728273638907</c:v>
                </c:pt>
                <c:pt idx="20">
                  <c:v>0.499857089010599</c:v>
                </c:pt>
                <c:pt idx="21">
                  <c:v>0.496467446829287</c:v>
                </c:pt>
                <c:pt idx="22">
                  <c:v>0.488710568337192</c:v>
                </c:pt>
                <c:pt idx="23">
                  <c:v>0.476923382003855</c:v>
                </c:pt>
                <c:pt idx="24">
                  <c:v>0.461593912667496</c:v>
                </c:pt>
                <c:pt idx="25">
                  <c:v>0.443314578897644</c:v>
                </c:pt>
                <c:pt idx="26">
                  <c:v>0.422731214997019</c:v>
                </c:pt>
                <c:pt idx="27">
                  <c:v>0.400495119746013</c:v>
                </c:pt>
                <c:pt idx="28">
                  <c:v>0.377223474011668</c:v>
                </c:pt>
                <c:pt idx="29">
                  <c:v>0.353470901590443</c:v>
                </c:pt>
                <c:pt idx="30">
                  <c:v>0.306337376436864</c:v>
                </c:pt>
                <c:pt idx="31">
                  <c:v>0.283649254843009</c:v>
                </c:pt>
                <c:pt idx="32">
                  <c:v>0.261873566765079</c:v>
                </c:pt>
                <c:pt idx="33">
                  <c:v>0.221627588235211</c:v>
                </c:pt>
                <c:pt idx="34">
                  <c:v>0.186221163037165</c:v>
                </c:pt>
                <c:pt idx="35">
                  <c:v>0.155676931931974</c:v>
                </c:pt>
                <c:pt idx="36">
                  <c:v>0.11824225139922</c:v>
                </c:pt>
                <c:pt idx="37">
                  <c:v>0.0740645673109029</c:v>
                </c:pt>
                <c:pt idx="38">
                  <c:v>0.0381619031520732</c:v>
                </c:pt>
                <c:pt idx="39">
                  <c:v>0.00199108099032665</c:v>
                </c:pt>
              </c:numCache>
            </c:numRef>
          </c:yVal>
          <c:smooth val="1"/>
        </c:ser>
        <c:ser>
          <c:idx val="29"/>
          <c:order val="29"/>
          <c:tx>
            <c:strRef>
              <c:f>'1'!$X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W$12:$W$51</c:f>
              <c:numCache>
                <c:formatCode>General</c:formatCode>
                <c:ptCount val="40"/>
                <c:pt idx="0">
                  <c:v>2.49999937469191E-007</c:v>
                </c:pt>
                <c:pt idx="1">
                  <c:v>0.00160461042731038</c:v>
                </c:pt>
                <c:pt idx="2">
                  <c:v>0.00733085331150938</c:v>
                </c:pt>
                <c:pt idx="3">
                  <c:v>0.0155836895483668</c:v>
                </c:pt>
                <c:pt idx="4">
                  <c:v>0.027279454828747</c:v>
                </c:pt>
                <c:pt idx="5">
                  <c:v>0.0394405172874563</c:v>
                </c:pt>
                <c:pt idx="6">
                  <c:v>0.0567068791335912</c:v>
                </c:pt>
                <c:pt idx="7">
                  <c:v>0.0808955596931707</c:v>
                </c:pt>
                <c:pt idx="8">
                  <c:v>0.0962485503551038</c:v>
                </c:pt>
                <c:pt idx="9">
                  <c:v>0.114153453992075</c:v>
                </c:pt>
                <c:pt idx="10">
                  <c:v>0.134892017490779</c:v>
                </c:pt>
                <c:pt idx="11">
                  <c:v>0.158723139419113</c:v>
                </c:pt>
                <c:pt idx="12">
                  <c:v>0.185859941288672</c:v>
                </c:pt>
                <c:pt idx="13">
                  <c:v>0.21644264531564</c:v>
                </c:pt>
                <c:pt idx="14">
                  <c:v>0.250509216555412</c:v>
                </c:pt>
                <c:pt idx="15">
                  <c:v>0.287967086113482</c:v>
                </c:pt>
                <c:pt idx="16">
                  <c:v>0.328570501328713</c:v>
                </c:pt>
                <c:pt idx="17">
                  <c:v>0.37190868009931</c:v>
                </c:pt>
                <c:pt idx="18">
                  <c:v>0.417409479145664</c:v>
                </c:pt>
                <c:pt idx="19">
                  <c:v>0.464361410337175</c:v>
                </c:pt>
                <c:pt idx="20">
                  <c:v>0.511953684195692</c:v>
                </c:pt>
                <c:pt idx="21">
                  <c:v>0.5593302135409</c:v>
                </c:pt>
                <c:pt idx="22">
                  <c:v>0.605650273996518</c:v>
                </c:pt>
                <c:pt idx="23">
                  <c:v>0.650146887073976</c:v>
                </c:pt>
                <c:pt idx="24">
                  <c:v>0.692174555517405</c:v>
                </c:pt>
                <c:pt idx="25">
                  <c:v>0.731240533074988</c:v>
                </c:pt>
                <c:pt idx="26">
                  <c:v>0.767017452364344</c:v>
                </c:pt>
                <c:pt idx="27">
                  <c:v>0.799338702909642</c:v>
                </c:pt>
                <c:pt idx="28">
                  <c:v>0.828180515348746</c:v>
                </c:pt>
                <c:pt idx="29">
                  <c:v>0.853635860354743</c:v>
                </c:pt>
                <c:pt idx="30">
                  <c:v>0.895167574324841</c:v>
                </c:pt>
                <c:pt idx="31">
                  <c:v>0.911756117412973</c:v>
                </c:pt>
                <c:pt idx="32">
                  <c:v>0.925936890900209</c:v>
                </c:pt>
                <c:pt idx="33">
                  <c:v>0.948197737759846</c:v>
                </c:pt>
                <c:pt idx="34">
                  <c:v>0.964027669904593</c:v>
                </c:pt>
                <c:pt idx="35">
                  <c:v>0.975147022367022</c:v>
                </c:pt>
                <c:pt idx="36">
                  <c:v>0.985817630375889</c:v>
                </c:pt>
                <c:pt idx="37">
                  <c:v>0.994484013764903</c:v>
                </c:pt>
                <c:pt idx="38">
                  <c:v>0.998541542048215</c:v>
                </c:pt>
                <c:pt idx="39">
                  <c:v>0.999996035580773</c:v>
                </c:pt>
              </c:numCache>
            </c:numRef>
          </c:xVal>
          <c:yVal>
            <c:numRef>
              <c:f>'1'!$X$12:$X$51</c:f>
              <c:numCache>
                <c:formatCode>General</c:formatCode>
                <c:ptCount val="40"/>
                <c:pt idx="0">
                  <c:v>-0.000499999874979465</c:v>
                </c:pt>
                <c:pt idx="1">
                  <c:v>-0.0400254375702121</c:v>
                </c:pt>
                <c:pt idx="2">
                  <c:v>-0.085305989832101</c:v>
                </c:pt>
                <c:pt idx="3">
                  <c:v>-0.123858137271747</c:v>
                </c:pt>
                <c:pt idx="4">
                  <c:v>-0.162896550525152</c:v>
                </c:pt>
                <c:pt idx="5">
                  <c:v>-0.19464059926838</c:v>
                </c:pt>
                <c:pt idx="6">
                  <c:v>-0.231281665923868</c:v>
                </c:pt>
                <c:pt idx="7">
                  <c:v>-0.272674656165731</c:v>
                </c:pt>
                <c:pt idx="8">
                  <c:v>-0.294931800438076</c:v>
                </c:pt>
                <c:pt idx="9">
                  <c:v>-0.317997551773208</c:v>
                </c:pt>
                <c:pt idx="10">
                  <c:v>-0.341608198244782</c:v>
                </c:pt>
                <c:pt idx="11">
                  <c:v>-0.36541771225825</c:v>
                </c:pt>
                <c:pt idx="12">
                  <c:v>-0.388993603434354</c:v>
                </c:pt>
                <c:pt idx="13">
                  <c:v>-0.411819410184134</c:v>
                </c:pt>
                <c:pt idx="14">
                  <c:v>-0.433306299257472</c:v>
                </c:pt>
                <c:pt idx="15">
                  <c:v>-0.452815683726605</c:v>
                </c:pt>
                <c:pt idx="16">
                  <c:v>-0.469693439367968</c:v>
                </c:pt>
                <c:pt idx="17">
                  <c:v>-0.483314197770042</c:v>
                </c:pt>
                <c:pt idx="18">
                  <c:v>-0.493131631377475</c:v>
                </c:pt>
                <c:pt idx="19">
                  <c:v>-0.498728273638907</c:v>
                </c:pt>
                <c:pt idx="20">
                  <c:v>-0.499857089010599</c:v>
                </c:pt>
                <c:pt idx="21">
                  <c:v>-0.496467446829287</c:v>
                </c:pt>
                <c:pt idx="22">
                  <c:v>-0.488710568337192</c:v>
                </c:pt>
                <c:pt idx="23">
                  <c:v>-0.476923382003855</c:v>
                </c:pt>
                <c:pt idx="24">
                  <c:v>-0.461593912667496</c:v>
                </c:pt>
                <c:pt idx="25">
                  <c:v>-0.443314578897644</c:v>
                </c:pt>
                <c:pt idx="26">
                  <c:v>-0.422731214997019</c:v>
                </c:pt>
                <c:pt idx="27">
                  <c:v>-0.400495119746013</c:v>
                </c:pt>
                <c:pt idx="28">
                  <c:v>-0.377223474011668</c:v>
                </c:pt>
                <c:pt idx="29">
                  <c:v>-0.353470901590443</c:v>
                </c:pt>
                <c:pt idx="30">
                  <c:v>-0.306337376436864</c:v>
                </c:pt>
                <c:pt idx="31">
                  <c:v>-0.283649254843009</c:v>
                </c:pt>
                <c:pt idx="32">
                  <c:v>-0.261873566765079</c:v>
                </c:pt>
                <c:pt idx="33">
                  <c:v>-0.221627588235211</c:v>
                </c:pt>
                <c:pt idx="34">
                  <c:v>-0.186221163037165</c:v>
                </c:pt>
                <c:pt idx="35">
                  <c:v>-0.155676931931974</c:v>
                </c:pt>
                <c:pt idx="36">
                  <c:v>-0.11824225139922</c:v>
                </c:pt>
                <c:pt idx="37">
                  <c:v>-0.0740645673109029</c:v>
                </c:pt>
                <c:pt idx="38">
                  <c:v>-0.0381619031520732</c:v>
                </c:pt>
                <c:pt idx="39">
                  <c:v>-0.00199108099032665</c:v>
                </c:pt>
              </c:numCache>
            </c:numRef>
          </c:yVal>
          <c:smooth val="1"/>
        </c:ser>
        <c:ser>
          <c:idx val="30"/>
          <c:order val="30"/>
          <c:tx>
            <c:strRef>
              <c:f>'1'!$AA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Z$12:$Z$52</c:f>
              <c:numCache>
                <c:formatCode>General</c:formatCode>
                <c:ptCount val="41"/>
                <c:pt idx="0">
                  <c:v>0.333333407407399</c:v>
                </c:pt>
                <c:pt idx="1">
                  <c:v>0.3345662003477</c:v>
                </c:pt>
                <c:pt idx="2">
                  <c:v>0.337991047479848</c:v>
                </c:pt>
                <c:pt idx="3">
                  <c:v>0.343238417962783</c:v>
                </c:pt>
                <c:pt idx="4">
                  <c:v>0.350681918324145</c:v>
                </c:pt>
                <c:pt idx="5">
                  <c:v>0.363462469951288</c:v>
                </c:pt>
                <c:pt idx="6">
                  <c:v>0.376539185496748</c:v>
                </c:pt>
                <c:pt idx="7">
                  <c:v>0.38491045786159</c:v>
                </c:pt>
                <c:pt idx="8">
                  <c:v>0.394743928706181</c:v>
                </c:pt>
                <c:pt idx="9">
                  <c:v>0.406230015704957</c:v>
                </c:pt>
                <c:pt idx="10">
                  <c:v>0.419558380247914</c:v>
                </c:pt>
                <c:pt idx="11">
                  <c:v>0.43490681398755</c:v>
                </c:pt>
                <c:pt idx="12">
                  <c:v>0.452426773329533</c:v>
                </c:pt>
                <c:pt idx="13">
                  <c:v>0.4722259190447</c:v>
                </c:pt>
                <c:pt idx="14">
                  <c:v>0.494348750059991</c:v>
                </c:pt>
                <c:pt idx="15">
                  <c:v>0.518757310121106</c:v>
                </c:pt>
                <c:pt idx="16">
                  <c:v>0.545314813777125</c:v>
                </c:pt>
                <c:pt idx="17">
                  <c:v>0.573775593213938</c:v>
                </c:pt>
                <c:pt idx="18">
                  <c:v>0.603784669681585</c:v>
                </c:pt>
                <c:pt idx="19">
                  <c:v>0.634889247337944</c:v>
                </c:pt>
                <c:pt idx="20">
                  <c:v>0.666562511974406</c:v>
                </c:pt>
                <c:pt idx="21">
                  <c:v>0.698237657498436</c:v>
                </c:pt>
                <c:pt idx="22">
                  <c:v>0.729347743770984</c:v>
                </c:pt>
                <c:pt idx="23">
                  <c:v>0.759365574337101</c:v>
                </c:pt>
                <c:pt idx="24">
                  <c:v>0.787837777655286</c:v>
                </c:pt>
                <c:pt idx="25">
                  <c:v>0.81440868243365</c:v>
                </c:pt>
                <c:pt idx="26">
                  <c:v>0.838831893421516</c:v>
                </c:pt>
                <c:pt idx="27">
                  <c:v>0.860969935160842</c:v>
                </c:pt>
                <c:pt idx="28">
                  <c:v>0.880784251734987</c:v>
                </c:pt>
                <c:pt idx="29">
                  <c:v>0.898318862797809</c:v>
                </c:pt>
                <c:pt idx="30">
                  <c:v>0.913681079256598</c:v>
                </c:pt>
                <c:pt idx="31">
                  <c:v>0.927022130083685</c:v>
                </c:pt>
                <c:pt idx="32">
                  <c:v>0.938519684973111</c:v>
                </c:pt>
                <c:pt idx="33">
                  <c:v>0.948363367350254</c:v>
                </c:pt>
                <c:pt idx="34">
                  <c:v>0.95674361899647</c:v>
                </c:pt>
                <c:pt idx="35">
                  <c:v>0.963843770989158</c:v>
                </c:pt>
                <c:pt idx="36">
                  <c:v>0.974872833979633</c:v>
                </c:pt>
                <c:pt idx="37">
                  <c:v>0.98557965550968</c:v>
                </c:pt>
                <c:pt idx="38">
                  <c:v>0.991782678934711</c:v>
                </c:pt>
                <c:pt idx="39">
                  <c:v>0.99614118419854</c:v>
                </c:pt>
                <c:pt idx="40">
                  <c:v>0.998979501786919</c:v>
                </c:pt>
              </c:numCache>
            </c:numRef>
          </c:xVal>
          <c:yVal>
            <c:numRef>
              <c:f>'1'!$AA$12:$AA$52</c:f>
              <c:numCache>
                <c:formatCode>General</c:formatCode>
                <c:ptCount val="41"/>
                <c:pt idx="0">
                  <c:v>0.000222222197530867</c:v>
                </c:pt>
                <c:pt idx="1">
                  <c:v>0.0286424751345921</c:v>
                </c:pt>
                <c:pt idx="2">
                  <c:v>0.0555288075081085</c:v>
                </c:pt>
                <c:pt idx="3">
                  <c:v>0.0806553101255584</c:v>
                </c:pt>
                <c:pt idx="4">
                  <c:v>0.106135526220133</c:v>
                </c:pt>
                <c:pt idx="5">
                  <c:v>0.138485833951682</c:v>
                </c:pt>
                <c:pt idx="6">
                  <c:v>0.164125426979215</c:v>
                </c:pt>
                <c:pt idx="7">
                  <c:v>0.17811386782309</c:v>
                </c:pt>
                <c:pt idx="8">
                  <c:v>0.192792986623435</c:v>
                </c:pt>
                <c:pt idx="9">
                  <c:v>0.208047739586278</c:v>
                </c:pt>
                <c:pt idx="10">
                  <c:v>0.223715457432648</c:v>
                </c:pt>
                <c:pt idx="11">
                  <c:v>0.239579802565377</c:v>
                </c:pt>
                <c:pt idx="12">
                  <c:v>0.255367145917412</c:v>
                </c:pt>
                <c:pt idx="13">
                  <c:v>0.270746942319432</c:v>
                </c:pt>
                <c:pt idx="14">
                  <c:v>0.285337776551661</c:v>
                </c:pt>
                <c:pt idx="15">
                  <c:v>0.298720493701703</c:v>
                </c:pt>
                <c:pt idx="16">
                  <c:v>0.310459077675925</c:v>
                </c:pt>
                <c:pt idx="17">
                  <c:v>0.320128660984784</c:v>
                </c:pt>
                <c:pt idx="18">
                  <c:v>0.327348385617341</c:v>
                </c:pt>
                <c:pt idx="19">
                  <c:v>0.331815169532554</c:v>
                </c:pt>
                <c:pt idx="20">
                  <c:v>0.333333317061033</c:v>
                </c:pt>
                <c:pt idx="21">
                  <c:v>0.331834874069938</c:v>
                </c:pt>
                <c:pt idx="22">
                  <c:v>0.327386917399205</c:v>
                </c:pt>
                <c:pt idx="23">
                  <c:v>0.32018435881195</c:v>
                </c:pt>
                <c:pt idx="24">
                  <c:v>0.31052966520591</c:v>
                </c:pt>
                <c:pt idx="25">
                  <c:v>0.298803292967496</c:v>
                </c:pt>
                <c:pt idx="26">
                  <c:v>0.285429931520089</c:v>
                </c:pt>
                <c:pt idx="27">
                  <c:v>0.270845622012968</c:v>
                </c:pt>
                <c:pt idx="28">
                  <c:v>0.255469706375573</c:v>
                </c:pt>
                <c:pt idx="29">
                  <c:v>0.239683898371856</c:v>
                </c:pt>
                <c:pt idx="30">
                  <c:v>0.223819103483064</c:v>
                </c:pt>
                <c:pt idx="31">
                  <c:v>0.208149330481798</c:v>
                </c:pt>
                <c:pt idx="32">
                  <c:v>0.192891284273777</c:v>
                </c:pt>
                <c:pt idx="33">
                  <c:v>0.178207968214366</c:v>
                </c:pt>
                <c:pt idx="34">
                  <c:v>0.164214715656558</c:v>
                </c:pt>
                <c:pt idx="35">
                  <c:v>0.150986356263109</c:v>
                </c:pt>
                <c:pt idx="36">
                  <c:v>0.126964835845848</c:v>
                </c:pt>
                <c:pt idx="37">
                  <c:v>0.0969825585264016</c:v>
                </c:pt>
                <c:pt idx="38">
                  <c:v>0.0735573903699401</c:v>
                </c:pt>
                <c:pt idx="39">
                  <c:v>0.0505732479503784</c:v>
                </c:pt>
                <c:pt idx="40">
                  <c:v>0.0260632063540021</c:v>
                </c:pt>
              </c:numCache>
            </c:numRef>
          </c:yVal>
          <c:smooth val="1"/>
        </c:ser>
        <c:ser>
          <c:idx val="31"/>
          <c:order val="31"/>
          <c:tx>
            <c:strRef>
              <c:f>'1'!$AD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AC$12:$AC$52</c:f>
              <c:numCache>
                <c:formatCode>General</c:formatCode>
                <c:ptCount val="41"/>
                <c:pt idx="0">
                  <c:v>0.333333407407399</c:v>
                </c:pt>
                <c:pt idx="1">
                  <c:v>0.3345662003477</c:v>
                </c:pt>
                <c:pt idx="2">
                  <c:v>0.337991047479848</c:v>
                </c:pt>
                <c:pt idx="3">
                  <c:v>0.343238417962783</c:v>
                </c:pt>
                <c:pt idx="4">
                  <c:v>0.350681918324145</c:v>
                </c:pt>
                <c:pt idx="5">
                  <c:v>0.363462469951288</c:v>
                </c:pt>
                <c:pt idx="6">
                  <c:v>0.369446846910992</c:v>
                </c:pt>
                <c:pt idx="7">
                  <c:v>0.376539185496748</c:v>
                </c:pt>
                <c:pt idx="8">
                  <c:v>0.38491045786159</c:v>
                </c:pt>
                <c:pt idx="9">
                  <c:v>0.394743928706181</c:v>
                </c:pt>
                <c:pt idx="10">
                  <c:v>0.406230015704957</c:v>
                </c:pt>
                <c:pt idx="11">
                  <c:v>0.419558380247914</c:v>
                </c:pt>
                <c:pt idx="12">
                  <c:v>0.43490681398755</c:v>
                </c:pt>
                <c:pt idx="13">
                  <c:v>0.452426773329533</c:v>
                </c:pt>
                <c:pt idx="14">
                  <c:v>0.4722259190447</c:v>
                </c:pt>
                <c:pt idx="15">
                  <c:v>0.494348750059991</c:v>
                </c:pt>
                <c:pt idx="16">
                  <c:v>0.518757310121106</c:v>
                </c:pt>
                <c:pt idx="17">
                  <c:v>0.545314813777125</c:v>
                </c:pt>
                <c:pt idx="18">
                  <c:v>0.573775593213938</c:v>
                </c:pt>
                <c:pt idx="19">
                  <c:v>0.603784669681585</c:v>
                </c:pt>
                <c:pt idx="20">
                  <c:v>0.634889247337944</c:v>
                </c:pt>
                <c:pt idx="21">
                  <c:v>0.666562511974406</c:v>
                </c:pt>
                <c:pt idx="22">
                  <c:v>0.698237657498436</c:v>
                </c:pt>
                <c:pt idx="23">
                  <c:v>0.729347743770984</c:v>
                </c:pt>
                <c:pt idx="24">
                  <c:v>0.759365574337101</c:v>
                </c:pt>
                <c:pt idx="25">
                  <c:v>0.787837777655286</c:v>
                </c:pt>
                <c:pt idx="26">
                  <c:v>0.81440868243365</c:v>
                </c:pt>
                <c:pt idx="27">
                  <c:v>0.838831893421516</c:v>
                </c:pt>
                <c:pt idx="28">
                  <c:v>0.860969935160842</c:v>
                </c:pt>
                <c:pt idx="29">
                  <c:v>0.880784251734987</c:v>
                </c:pt>
                <c:pt idx="30">
                  <c:v>0.898318862797809</c:v>
                </c:pt>
                <c:pt idx="31">
                  <c:v>0.913681079256598</c:v>
                </c:pt>
                <c:pt idx="32">
                  <c:v>0.927022130083685</c:v>
                </c:pt>
                <c:pt idx="33">
                  <c:v>0.938519684973111</c:v>
                </c:pt>
                <c:pt idx="34">
                  <c:v>0.95674361899647</c:v>
                </c:pt>
                <c:pt idx="35">
                  <c:v>0.963843770989158</c:v>
                </c:pt>
                <c:pt idx="36">
                  <c:v>0.974872833979633</c:v>
                </c:pt>
                <c:pt idx="37">
                  <c:v>0.982630283514769</c:v>
                </c:pt>
                <c:pt idx="38">
                  <c:v>0.98557965550968</c:v>
                </c:pt>
                <c:pt idx="39">
                  <c:v>0.990082711976035</c:v>
                </c:pt>
                <c:pt idx="40">
                  <c:v>0.991782678934711</c:v>
                </c:pt>
              </c:numCache>
            </c:numRef>
          </c:xVal>
          <c:yVal>
            <c:numRef>
              <c:f>'1'!$AD$12:$AD$52</c:f>
              <c:numCache>
                <c:formatCode>General</c:formatCode>
                <c:ptCount val="41"/>
                <c:pt idx="0">
                  <c:v>-0.000222222197530867</c:v>
                </c:pt>
                <c:pt idx="1">
                  <c:v>-0.0286424751345921</c:v>
                </c:pt>
                <c:pt idx="2">
                  <c:v>-0.0555288075081085</c:v>
                </c:pt>
                <c:pt idx="3">
                  <c:v>-0.0806553101255584</c:v>
                </c:pt>
                <c:pt idx="4">
                  <c:v>-0.106135526220133</c:v>
                </c:pt>
                <c:pt idx="5">
                  <c:v>-0.138485833951682</c:v>
                </c:pt>
                <c:pt idx="6">
                  <c:v>-0.150902252652224</c:v>
                </c:pt>
                <c:pt idx="7">
                  <c:v>-0.164125426979215</c:v>
                </c:pt>
                <c:pt idx="8">
                  <c:v>-0.17811386782309</c:v>
                </c:pt>
                <c:pt idx="9">
                  <c:v>-0.192792986623435</c:v>
                </c:pt>
                <c:pt idx="10">
                  <c:v>-0.208047739586278</c:v>
                </c:pt>
                <c:pt idx="11">
                  <c:v>-0.223715457432648</c:v>
                </c:pt>
                <c:pt idx="12">
                  <c:v>-0.239579802565377</c:v>
                </c:pt>
                <c:pt idx="13">
                  <c:v>-0.255367145917412</c:v>
                </c:pt>
                <c:pt idx="14">
                  <c:v>-0.270746942319432</c:v>
                </c:pt>
                <c:pt idx="15">
                  <c:v>-0.285337776551661</c:v>
                </c:pt>
                <c:pt idx="16">
                  <c:v>-0.298720493701703</c:v>
                </c:pt>
                <c:pt idx="17">
                  <c:v>-0.310459077675925</c:v>
                </c:pt>
                <c:pt idx="18">
                  <c:v>-0.320128660984784</c:v>
                </c:pt>
                <c:pt idx="19">
                  <c:v>-0.327348385617341</c:v>
                </c:pt>
                <c:pt idx="20">
                  <c:v>-0.331815169532554</c:v>
                </c:pt>
                <c:pt idx="21">
                  <c:v>-0.333333317061033</c:v>
                </c:pt>
                <c:pt idx="22">
                  <c:v>-0.331834874069938</c:v>
                </c:pt>
                <c:pt idx="23">
                  <c:v>-0.327386917399205</c:v>
                </c:pt>
                <c:pt idx="24">
                  <c:v>-0.32018435881195</c:v>
                </c:pt>
                <c:pt idx="25">
                  <c:v>-0.31052966520591</c:v>
                </c:pt>
                <c:pt idx="26">
                  <c:v>-0.298803292967496</c:v>
                </c:pt>
                <c:pt idx="27">
                  <c:v>-0.285429931520089</c:v>
                </c:pt>
                <c:pt idx="28">
                  <c:v>-0.270845622012968</c:v>
                </c:pt>
                <c:pt idx="29">
                  <c:v>-0.255469706375573</c:v>
                </c:pt>
                <c:pt idx="30">
                  <c:v>-0.239683898371856</c:v>
                </c:pt>
                <c:pt idx="31">
                  <c:v>-0.223819103483064</c:v>
                </c:pt>
                <c:pt idx="32">
                  <c:v>-0.208149330481798</c:v>
                </c:pt>
                <c:pt idx="33">
                  <c:v>-0.192891284273777</c:v>
                </c:pt>
                <c:pt idx="34">
                  <c:v>-0.164214715656558</c:v>
                </c:pt>
                <c:pt idx="35">
                  <c:v>-0.150986356263109</c:v>
                </c:pt>
                <c:pt idx="36">
                  <c:v>-0.126964835845848</c:v>
                </c:pt>
                <c:pt idx="37">
                  <c:v>-0.106198417781888</c:v>
                </c:pt>
                <c:pt idx="38">
                  <c:v>-0.0969825585264016</c:v>
                </c:pt>
                <c:pt idx="39">
                  <c:v>-0.0807042300475016</c:v>
                </c:pt>
                <c:pt idx="40">
                  <c:v>-0.0735573903699401</c:v>
                </c:pt>
              </c:numCache>
            </c:numRef>
          </c:yVal>
          <c:smooth val="1"/>
        </c:ser>
        <c:ser>
          <c:idx val="32"/>
          <c:order val="32"/>
          <c:tx>
            <c:strRef>
              <c:f>'1'!$AG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AF$12:$AF$52</c:f>
              <c:numCache>
                <c:formatCode>General</c:formatCode>
                <c:ptCount val="41"/>
                <c:pt idx="0">
                  <c:v>0.666666675925926</c:v>
                </c:pt>
                <c:pt idx="1">
                  <c:v>0.667251947766044</c:v>
                </c:pt>
                <c:pt idx="2">
                  <c:v>0.668878406669869</c:v>
                </c:pt>
                <c:pt idx="3">
                  <c:v>0.671372023711334</c:v>
                </c:pt>
                <c:pt idx="4">
                  <c:v>0.67491268295415</c:v>
                </c:pt>
                <c:pt idx="5">
                  <c:v>0.681001382051214</c:v>
                </c:pt>
                <c:pt idx="6">
                  <c:v>0.687243447456255</c:v>
                </c:pt>
                <c:pt idx="7">
                  <c:v>0.691245941146023</c:v>
                </c:pt>
                <c:pt idx="8">
                  <c:v>0.695954074941223</c:v>
                </c:pt>
                <c:pt idx="9">
                  <c:v>0.70146241204223</c:v>
                </c:pt>
                <c:pt idx="10">
                  <c:v>0.707866366778084</c:v>
                </c:pt>
                <c:pt idx="11">
                  <c:v>0.715257099701802</c:v>
                </c:pt>
                <c:pt idx="12">
                  <c:v>0.723714736671217</c:v>
                </c:pt>
                <c:pt idx="13">
                  <c:v>0.733300010079202</c:v>
                </c:pt>
                <c:pt idx="14">
                  <c:v>0.744044756856416</c:v>
                </c:pt>
                <c:pt idx="15">
                  <c:v>0.755942137569533</c:v>
                </c:pt>
                <c:pt idx="16">
                  <c:v>0.768937890129431</c:v>
                </c:pt>
                <c:pt idx="17">
                  <c:v>0.782924268533366</c:v>
                </c:pt>
                <c:pt idx="18">
                  <c:v>0.797738373099989</c:v>
                </c:pt>
                <c:pt idx="19">
                  <c:v>0.813166206319012</c:v>
                </c:pt>
                <c:pt idx="20">
                  <c:v>0.828952944682629</c:v>
                </c:pt>
                <c:pt idx="21">
                  <c:v>0.84481873257663</c:v>
                </c:pt>
                <c:pt idx="22">
                  <c:v>0.860478086381647</c:v>
                </c:pt>
                <c:pt idx="23">
                  <c:v>0.875660132693812</c:v>
                </c:pt>
                <c:pt idx="24">
                  <c:v>0.89012669807544</c:v>
                </c:pt>
                <c:pt idx="25">
                  <c:v>0.90368579456023</c:v>
                </c:pt>
                <c:pt idx="26">
                  <c:v>0.916199114606949</c:v>
                </c:pt>
                <c:pt idx="27">
                  <c:v>0.927583398472822</c:v>
                </c:pt>
                <c:pt idx="28">
                  <c:v>0.937806597108847</c:v>
                </c:pt>
                <c:pt idx="29">
                  <c:v>0.946880390807959</c:v>
                </c:pt>
                <c:pt idx="30">
                  <c:v>0.954850790528607</c:v>
                </c:pt>
                <c:pt idx="31">
                  <c:v>0.961788345582813</c:v>
                </c:pt>
                <c:pt idx="32">
                  <c:v>0.967779074558673</c:v>
                </c:pt>
                <c:pt idx="33">
                  <c:v>0.977297037456784</c:v>
                </c:pt>
                <c:pt idx="34">
                  <c:v>0.984151406292594</c:v>
                </c:pt>
                <c:pt idx="35">
                  <c:v>0.98679300791242</c:v>
                </c:pt>
                <c:pt idx="36">
                  <c:v>0.992414095140019</c:v>
                </c:pt>
                <c:pt idx="37">
                  <c:v>0.995675087765754</c:v>
                </c:pt>
                <c:pt idx="38">
                  <c:v>0.997968333478086</c:v>
                </c:pt>
                <c:pt idx="39">
                  <c:v>0.999349948808045</c:v>
                </c:pt>
                <c:pt idx="40">
                  <c:v>0.999988107119507</c:v>
                </c:pt>
              </c:numCache>
            </c:numRef>
          </c:xVal>
          <c:yVal>
            <c:numRef>
              <c:f>'1'!$AG$12:$AG$52</c:f>
              <c:numCache>
                <c:formatCode>General</c:formatCode>
                <c:ptCount val="41"/>
                <c:pt idx="0">
                  <c:v>5.55555540123457E-005</c:v>
                </c:pt>
                <c:pt idx="1">
                  <c:v>0.0139553267904144</c:v>
                </c:pt>
                <c:pt idx="2">
                  <c:v>0.0270620559805128</c:v>
                </c:pt>
                <c:pt idx="3">
                  <c:v>0.039323173362596</c:v>
                </c:pt>
                <c:pt idx="4">
                  <c:v>0.0517752383984297</c:v>
                </c:pt>
                <c:pt idx="5">
                  <c:v>0.067622144275081</c:v>
                </c:pt>
                <c:pt idx="6">
                  <c:v>0.0802217116633638</c:v>
                </c:pt>
                <c:pt idx="7">
                  <c:v>0.0871145840785984</c:v>
                </c:pt>
                <c:pt idx="8">
                  <c:v>0.0943648088082181</c:v>
                </c:pt>
                <c:pt idx="9">
                  <c:v>0.101920743205755</c:v>
                </c:pt>
                <c:pt idx="10">
                  <c:v>0.109707876112892</c:v>
                </c:pt>
                <c:pt idx="11">
                  <c:v>0.117625595977958</c:v>
                </c:pt>
                <c:pt idx="12">
                  <c:v>0.125544976178284</c:v>
                </c:pt>
                <c:pt idx="13">
                  <c:v>0.133308334385035</c:v>
                </c:pt>
                <c:pt idx="14">
                  <c:v>0.140731403348732</c:v>
                </c:pt>
                <c:pt idx="15">
                  <c:v>0.147608877090868</c:v>
                </c:pt>
                <c:pt idx="16">
                  <c:v>0.153723793449</c:v>
                </c:pt>
                <c:pt idx="17">
                  <c:v>0.158860643218421</c:v>
                </c:pt>
                <c:pt idx="18">
                  <c:v>0.162821302610452</c:v>
                </c:pt>
                <c:pt idx="19">
                  <c:v>0.165442028414082</c:v>
                </c:pt>
                <c:pt idx="20">
                  <c:v>0.166609093308398</c:v>
                </c:pt>
                <c:pt idx="21">
                  <c:v>0.166270452522389</c:v>
                </c:pt>
                <c:pt idx="22">
                  <c:v>0.164441297002073</c:v>
                </c:pt>
                <c:pt idx="23">
                  <c:v>0.161202418820797</c:v>
                </c:pt>
                <c:pt idx="24">
                  <c:v>0.156691708456599</c:v>
                </c:pt>
                <c:pt idx="25">
                  <c:v>0.151090400016334</c:v>
                </c:pt>
                <c:pt idx="26">
                  <c:v>0.144606500793329</c:v>
                </c:pt>
                <c:pt idx="27">
                  <c:v>0.137458004492208</c:v>
                </c:pt>
                <c:pt idx="28">
                  <c:v>0.129858056869297</c:v>
                </c:pt>
                <c:pt idx="29">
                  <c:v>0.122003456986398</c:v>
                </c:pt>
                <c:pt idx="30">
                  <c:v>0.114067021415361</c:v>
                </c:pt>
                <c:pt idx="31">
                  <c:v>0.106193632604615</c:v>
                </c:pt>
                <c:pt idx="32">
                  <c:v>0.0984993423538797</c:v>
                </c:pt>
                <c:pt idx="33">
                  <c:v>0.0839775545775965</c:v>
                </c:pt>
                <c:pt idx="34">
                  <c:v>0.0709343826831022</c:v>
                </c:pt>
                <c:pt idx="35">
                  <c:v>0.0650223504332064</c:v>
                </c:pt>
                <c:pt idx="36">
                  <c:v>0.0497100492937019</c:v>
                </c:pt>
                <c:pt idx="37">
                  <c:v>0.0377217781338745</c:v>
                </c:pt>
                <c:pt idx="38">
                  <c:v>0.025944064930445</c:v>
                </c:pt>
                <c:pt idx="39">
                  <c:v>0.0147058207557278</c:v>
                </c:pt>
                <c:pt idx="40">
                  <c:v>0.00199101784449127</c:v>
                </c:pt>
              </c:numCache>
            </c:numRef>
          </c:yVal>
          <c:smooth val="1"/>
        </c:ser>
        <c:ser>
          <c:idx val="33"/>
          <c:order val="33"/>
          <c:tx>
            <c:strRef>
              <c:f>'1'!$AJ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AI$12:$AI$50</c:f>
              <c:numCache>
                <c:formatCode>General</c:formatCode>
                <c:ptCount val="39"/>
                <c:pt idx="0">
                  <c:v>0.666666675925926</c:v>
                </c:pt>
                <c:pt idx="1">
                  <c:v>0.667251947766044</c:v>
                </c:pt>
                <c:pt idx="2">
                  <c:v>0.668878406669869</c:v>
                </c:pt>
                <c:pt idx="3">
                  <c:v>0.671372023711334</c:v>
                </c:pt>
                <c:pt idx="4">
                  <c:v>0.67491268295415</c:v>
                </c:pt>
                <c:pt idx="5">
                  <c:v>0.681001382051214</c:v>
                </c:pt>
                <c:pt idx="6">
                  <c:v>0.687243447456255</c:v>
                </c:pt>
                <c:pt idx="7">
                  <c:v>0.691245941146023</c:v>
                </c:pt>
                <c:pt idx="8">
                  <c:v>0.70146241204223</c:v>
                </c:pt>
                <c:pt idx="9">
                  <c:v>0.707866366778084</c:v>
                </c:pt>
                <c:pt idx="10">
                  <c:v>0.715257099701802</c:v>
                </c:pt>
                <c:pt idx="11">
                  <c:v>0.733300010079202</c:v>
                </c:pt>
                <c:pt idx="12">
                  <c:v>0.744044756856416</c:v>
                </c:pt>
                <c:pt idx="13">
                  <c:v>0.755942137569533</c:v>
                </c:pt>
                <c:pt idx="14">
                  <c:v>0.768937890129431</c:v>
                </c:pt>
                <c:pt idx="15">
                  <c:v>0.782924268533366</c:v>
                </c:pt>
                <c:pt idx="16">
                  <c:v>0.797738373099989</c:v>
                </c:pt>
                <c:pt idx="17">
                  <c:v>0.813166206319012</c:v>
                </c:pt>
                <c:pt idx="18">
                  <c:v>0.828952944682629</c:v>
                </c:pt>
                <c:pt idx="19">
                  <c:v>0.84481873257663</c:v>
                </c:pt>
                <c:pt idx="20">
                  <c:v>0.860478086381647</c:v>
                </c:pt>
                <c:pt idx="21">
                  <c:v>0.875660132693812</c:v>
                </c:pt>
                <c:pt idx="22">
                  <c:v>0.89012669807544</c:v>
                </c:pt>
                <c:pt idx="23">
                  <c:v>0.90368579456023</c:v>
                </c:pt>
                <c:pt idx="24">
                  <c:v>0.916199114606949</c:v>
                </c:pt>
                <c:pt idx="25">
                  <c:v>0.927583398472822</c:v>
                </c:pt>
                <c:pt idx="26">
                  <c:v>0.937806597108847</c:v>
                </c:pt>
                <c:pt idx="27">
                  <c:v>0.946880390807959</c:v>
                </c:pt>
                <c:pt idx="28">
                  <c:v>0.954850790528607</c:v>
                </c:pt>
                <c:pt idx="29">
                  <c:v>0.961788345582813</c:v>
                </c:pt>
                <c:pt idx="30">
                  <c:v>0.967779074558673</c:v>
                </c:pt>
                <c:pt idx="31">
                  <c:v>0.977297037456784</c:v>
                </c:pt>
                <c:pt idx="32">
                  <c:v>0.984151406292594</c:v>
                </c:pt>
                <c:pt idx="33">
                  <c:v>0.98679300791242</c:v>
                </c:pt>
                <c:pt idx="34">
                  <c:v>0.992414095140019</c:v>
                </c:pt>
                <c:pt idx="35">
                  <c:v>0.995675087765754</c:v>
                </c:pt>
                <c:pt idx="36">
                  <c:v>0.997968333478086</c:v>
                </c:pt>
                <c:pt idx="37">
                  <c:v>0.999349948808045</c:v>
                </c:pt>
                <c:pt idx="38">
                  <c:v>0.999988107119507</c:v>
                </c:pt>
              </c:numCache>
            </c:numRef>
          </c:xVal>
          <c:yVal>
            <c:numRef>
              <c:f>'1'!$AJ$12:$AJ$50</c:f>
              <c:numCache>
                <c:formatCode>General</c:formatCode>
                <c:ptCount val="39"/>
                <c:pt idx="0">
                  <c:v>-5.55555540123457E-005</c:v>
                </c:pt>
                <c:pt idx="1">
                  <c:v>-0.0139553267904144</c:v>
                </c:pt>
                <c:pt idx="2">
                  <c:v>-0.0270620559805128</c:v>
                </c:pt>
                <c:pt idx="3">
                  <c:v>-0.039323173362596</c:v>
                </c:pt>
                <c:pt idx="4">
                  <c:v>-0.0517752383984297</c:v>
                </c:pt>
                <c:pt idx="5">
                  <c:v>-0.067622144275081</c:v>
                </c:pt>
                <c:pt idx="6">
                  <c:v>-0.0802217116633638</c:v>
                </c:pt>
                <c:pt idx="7">
                  <c:v>-0.0871145840785984</c:v>
                </c:pt>
                <c:pt idx="8">
                  <c:v>-0.101920743205755</c:v>
                </c:pt>
                <c:pt idx="9">
                  <c:v>-0.109707876112892</c:v>
                </c:pt>
                <c:pt idx="10">
                  <c:v>-0.117625595977958</c:v>
                </c:pt>
                <c:pt idx="11">
                  <c:v>-0.133308334385035</c:v>
                </c:pt>
                <c:pt idx="12">
                  <c:v>-0.140731403348732</c:v>
                </c:pt>
                <c:pt idx="13">
                  <c:v>-0.147608877090868</c:v>
                </c:pt>
                <c:pt idx="14">
                  <c:v>-0.153723793449</c:v>
                </c:pt>
                <c:pt idx="15">
                  <c:v>-0.158860643218421</c:v>
                </c:pt>
                <c:pt idx="16">
                  <c:v>-0.162821302610452</c:v>
                </c:pt>
                <c:pt idx="17">
                  <c:v>-0.165442028414082</c:v>
                </c:pt>
                <c:pt idx="18">
                  <c:v>-0.166609093308398</c:v>
                </c:pt>
                <c:pt idx="19">
                  <c:v>-0.166270452522389</c:v>
                </c:pt>
                <c:pt idx="20">
                  <c:v>-0.164441297002073</c:v>
                </c:pt>
                <c:pt idx="21">
                  <c:v>-0.161202418820797</c:v>
                </c:pt>
                <c:pt idx="22">
                  <c:v>-0.156691708456599</c:v>
                </c:pt>
                <c:pt idx="23">
                  <c:v>-0.151090400016334</c:v>
                </c:pt>
                <c:pt idx="24">
                  <c:v>-0.144606500793329</c:v>
                </c:pt>
                <c:pt idx="25">
                  <c:v>-0.137458004492208</c:v>
                </c:pt>
                <c:pt idx="26">
                  <c:v>-0.129858056869297</c:v>
                </c:pt>
                <c:pt idx="27">
                  <c:v>-0.122003456986398</c:v>
                </c:pt>
                <c:pt idx="28">
                  <c:v>-0.114067021415361</c:v>
                </c:pt>
                <c:pt idx="29">
                  <c:v>-0.106193632604615</c:v>
                </c:pt>
                <c:pt idx="30">
                  <c:v>-0.0984993423538797</c:v>
                </c:pt>
                <c:pt idx="31">
                  <c:v>-0.0839775545775965</c:v>
                </c:pt>
                <c:pt idx="32">
                  <c:v>-0.0709343826831022</c:v>
                </c:pt>
                <c:pt idx="33">
                  <c:v>-0.0650223504332064</c:v>
                </c:pt>
                <c:pt idx="34">
                  <c:v>-0.0497100492937019</c:v>
                </c:pt>
                <c:pt idx="35">
                  <c:v>-0.0377217781338745</c:v>
                </c:pt>
                <c:pt idx="36">
                  <c:v>-0.025944064930445</c:v>
                </c:pt>
                <c:pt idx="37">
                  <c:v>-0.0147058207557278</c:v>
                </c:pt>
                <c:pt idx="38">
                  <c:v>-0.00199101784449127</c:v>
                </c:pt>
              </c:numCache>
            </c:numRef>
          </c:yVal>
          <c:smooth val="1"/>
        </c:ser>
        <c:ser>
          <c:idx val="34"/>
          <c:order val="34"/>
          <c:tx>
            <c:strRef>
              <c:f>'1'!$AP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AO$12:$AO$52</c:f>
              <c:numCache>
                <c:formatCode>General</c:formatCode>
                <c:ptCount val="41"/>
                <c:pt idx="0">
                  <c:v>-0.921303338480481</c:v>
                </c:pt>
                <c:pt idx="1">
                  <c:v>-0.874398319722189</c:v>
                </c:pt>
                <c:pt idx="2">
                  <c:v>-0.821547750744761</c:v>
                </c:pt>
                <c:pt idx="3">
                  <c:v>-0.777848071345857</c:v>
                </c:pt>
                <c:pt idx="4">
                  <c:v>-0.734321789772625</c:v>
                </c:pt>
                <c:pt idx="5">
                  <c:v>-0.679484065264035</c:v>
                </c:pt>
                <c:pt idx="6">
                  <c:v>-0.658367408513727</c:v>
                </c:pt>
                <c:pt idx="7">
                  <c:v>-0.635725307339343</c:v>
                </c:pt>
                <c:pt idx="8">
                  <c:v>-0.585647148230644</c:v>
                </c:pt>
                <c:pt idx="9">
                  <c:v>-0.528900296168278</c:v>
                </c:pt>
                <c:pt idx="10">
                  <c:v>-0.497964460552848</c:v>
                </c:pt>
                <c:pt idx="11">
                  <c:v>-0.465315334829217</c:v>
                </c:pt>
                <c:pt idx="12">
                  <c:v>-0.43096981974983</c:v>
                </c:pt>
                <c:pt idx="13">
                  <c:v>-0.39496333117849</c:v>
                </c:pt>
                <c:pt idx="14">
                  <c:v>-0.357351142670873</c:v>
                </c:pt>
                <c:pt idx="15">
                  <c:v>-0.318209354731543</c:v>
                </c:pt>
                <c:pt idx="16">
                  <c:v>-0.277635400746555</c:v>
                </c:pt>
                <c:pt idx="17">
                  <c:v>-0.235748010122342</c:v>
                </c:pt>
                <c:pt idx="18">
                  <c:v>-0.192686566970626</c:v>
                </c:pt>
                <c:pt idx="19">
                  <c:v>-0.148609827510163</c:v>
                </c:pt>
                <c:pt idx="20">
                  <c:v>-0.10369399014153</c:v>
                </c:pt>
                <c:pt idx="21">
                  <c:v>-0.0581301469926517</c:v>
                </c:pt>
                <c:pt idx="22">
                  <c:v>-0.0121211820109079</c:v>
                </c:pt>
                <c:pt idx="23">
                  <c:v>0.0341217847068804</c:v>
                </c:pt>
                <c:pt idx="24">
                  <c:v>0.0803832769294823</c:v>
                </c:pt>
                <c:pt idx="25">
                  <c:v>0.126447515339385</c:v>
                </c:pt>
                <c:pt idx="26">
                  <c:v>0.172102480487078</c:v>
                </c:pt>
                <c:pt idx="27">
                  <c:v>0.217143822020624</c:v>
                </c:pt>
                <c:pt idx="28">
                  <c:v>0.261378461399232</c:v>
                </c:pt>
                <c:pt idx="29">
                  <c:v>0.304627756314559</c:v>
                </c:pt>
                <c:pt idx="30">
                  <c:v>0.346730124043204</c:v>
                </c:pt>
                <c:pt idx="31">
                  <c:v>0.387543055045674</c:v>
                </c:pt>
                <c:pt idx="32">
                  <c:v>0.426944484118512</c:v>
                </c:pt>
                <c:pt idx="33">
                  <c:v>0.464833521213598</c:v>
                </c:pt>
                <c:pt idx="34">
                  <c:v>0.501130575036459</c:v>
                </c:pt>
                <c:pt idx="35">
                  <c:v>0.535776927797491</c:v>
                </c:pt>
                <c:pt idx="36">
                  <c:v>0.568733837901604</c:v>
                </c:pt>
                <c:pt idx="37">
                  <c:v>0.629516265139102</c:v>
                </c:pt>
                <c:pt idx="38">
                  <c:v>0.657351281283096</c:v>
                </c:pt>
                <c:pt idx="39">
                  <c:v>0.683512190347561</c:v>
                </c:pt>
                <c:pt idx="40">
                  <c:v>0.708036405852193</c:v>
                </c:pt>
              </c:numCache>
            </c:numRef>
          </c:xVal>
          <c:yVal>
            <c:numRef>
              <c:f>'1'!$AP$12:$AP$52</c:f>
              <c:numCache>
                <c:formatCode>General</c:formatCode>
                <c:ptCount val="41"/>
                <c:pt idx="0">
                  <c:v>-0.383876790905191</c:v>
                </c:pt>
                <c:pt idx="1">
                  <c:v>-0.364632599348501</c:v>
                </c:pt>
                <c:pt idx="2">
                  <c:v>-0.343610433849343</c:v>
                </c:pt>
                <c:pt idx="3">
                  <c:v>-0.326750997944598</c:v>
                </c:pt>
                <c:pt idx="4">
                  <c:v>-0.310423480790629</c:v>
                </c:pt>
                <c:pt idx="5">
                  <c:v>-0.290506048998025</c:v>
                </c:pt>
                <c:pt idx="6">
                  <c:v>-0.283028774904445</c:v>
                </c:pt>
                <c:pt idx="7">
                  <c:v>-0.275129343682558</c:v>
                </c:pt>
                <c:pt idx="8">
                  <c:v>-0.258088663702365</c:v>
                </c:pt>
                <c:pt idx="9">
                  <c:v>-0.239489115191884</c:v>
                </c:pt>
                <c:pt idx="10">
                  <c:v>-0.229664322616215</c:v>
                </c:pt>
                <c:pt idx="11">
                  <c:v>-0.219534440086997</c:v>
                </c:pt>
                <c:pt idx="12">
                  <c:v>-0.209141478297952</c:v>
                </c:pt>
                <c:pt idx="13">
                  <c:v>-0.198533838017037</c:v>
                </c:pt>
                <c:pt idx="14">
                  <c:v>-0.1877658124848</c:v>
                </c:pt>
                <c:pt idx="15">
                  <c:v>-0.176896839471682</c:v>
                </c:pt>
                <c:pt idx="16">
                  <c:v>-0.165990506550573</c:v>
                </c:pt>
                <c:pt idx="17">
                  <c:v>-0.155113328933413</c:v>
                </c:pt>
                <c:pt idx="18">
                  <c:v>-0.144333335888076</c:v>
                </c:pt>
                <c:pt idx="19">
                  <c:v>-0.133718517785159</c:v>
                </c:pt>
                <c:pt idx="20">
                  <c:v>-0.123335199531808</c:v>
                </c:pt>
                <c:pt idx="21">
                  <c:v>-0.113246415868168</c:v>
                </c:pt>
                <c:pt idx="22">
                  <c:v>-0.103510368342965</c:v>
                </c:pt>
                <c:pt idx="23">
                  <c:v>-0.0941790418705476</c:v>
                </c:pt>
                <c:pt idx="24">
                  <c:v>-0.0852970504160639</c:v>
                </c:pt>
                <c:pt idx="25">
                  <c:v>-0.0769007671444134</c:v>
                </c:pt>
                <c:pt idx="26">
                  <c:v>-0.0690177756166723</c:v>
                </c:pt>
                <c:pt idx="27">
                  <c:v>-0.0616666572010832</c:v>
                </c:pt>
                <c:pt idx="28">
                  <c:v>-0.0548571079578465</c:v>
                </c:pt>
                <c:pt idx="29">
                  <c:v>-0.0485903580180447</c:v>
                </c:pt>
                <c:pt idx="30">
                  <c:v>-0.042859849755366</c:v>
                </c:pt>
                <c:pt idx="31">
                  <c:v>-0.0376521191499266</c:v>
                </c:pt>
                <c:pt idx="32">
                  <c:v>-0.0329478183013014</c:v>
                </c:pt>
                <c:pt idx="33">
                  <c:v>-0.0287228160176621</c:v>
                </c:pt>
                <c:pt idx="34">
                  <c:v>-0.0249493171590155</c:v>
                </c:pt>
                <c:pt idx="35">
                  <c:v>-0.0215969488966781</c:v>
                </c:pt>
                <c:pt idx="36">
                  <c:v>-0.018633772003014</c:v>
                </c:pt>
                <c:pt idx="37">
                  <c:v>-0.0137447114890397</c:v>
                </c:pt>
                <c:pt idx="38">
                  <c:v>-0.0117546315801922</c:v>
                </c:pt>
                <c:pt idx="39">
                  <c:v>-0.0100265064490171</c:v>
                </c:pt>
                <c:pt idx="40">
                  <c:v>-0.00853155277003735</c:v>
                </c:pt>
              </c:numCache>
            </c:numRef>
          </c:yVal>
          <c:smooth val="1"/>
        </c:ser>
        <c:ser>
          <c:idx val="35"/>
          <c:order val="35"/>
          <c:tx>
            <c:strRef>
              <c:f>'1'!$AS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AR$12:$AR$52</c:f>
              <c:numCache>
                <c:formatCode>General</c:formatCode>
                <c:ptCount val="41"/>
                <c:pt idx="0">
                  <c:v>-0.599040256357623</c:v>
                </c:pt>
                <c:pt idx="1">
                  <c:v>-0.570578361451597</c:v>
                </c:pt>
                <c:pt idx="2">
                  <c:v>-0.537600991297609</c:v>
                </c:pt>
                <c:pt idx="3">
                  <c:v>-0.50953887726141</c:v>
                </c:pt>
                <c:pt idx="4">
                  <c:v>-0.480889834189276</c:v>
                </c:pt>
                <c:pt idx="5">
                  <c:v>-0.443828741567454</c:v>
                </c:pt>
                <c:pt idx="6">
                  <c:v>-0.413502796415706</c:v>
                </c:pt>
                <c:pt idx="7">
                  <c:v>-0.378002642642378</c:v>
                </c:pt>
                <c:pt idx="8">
                  <c:v>-0.336783442102456</c:v>
                </c:pt>
                <c:pt idx="9">
                  <c:v>-0.313882987660393</c:v>
                </c:pt>
                <c:pt idx="10">
                  <c:v>-0.263290253351601</c:v>
                </c:pt>
                <c:pt idx="11">
                  <c:v>-0.235553883771902</c:v>
                </c:pt>
                <c:pt idx="12">
                  <c:v>-0.206189519943556</c:v>
                </c:pt>
                <c:pt idx="13">
                  <c:v>-0.175220768172279</c:v>
                </c:pt>
                <c:pt idx="14">
                  <c:v>-0.142693351064642</c:v>
                </c:pt>
                <c:pt idx="15">
                  <c:v>-0.108676596392019</c:v>
                </c:pt>
                <c:pt idx="16">
                  <c:v>-0.0732642897511024</c:v>
                </c:pt>
                <c:pt idx="17">
                  <c:v>-0.0365747589134131</c:v>
                </c:pt>
                <c:pt idx="18">
                  <c:v>0.00124990879996346</c:v>
                </c:pt>
                <c:pt idx="19">
                  <c:v>0.0400455673689934</c:v>
                </c:pt>
                <c:pt idx="20">
                  <c:v>0.0796286242326738</c:v>
                </c:pt>
                <c:pt idx="21">
                  <c:v>0.11979949311097</c:v>
                </c:pt>
                <c:pt idx="22">
                  <c:v>0.160346754177389</c:v>
                </c:pt>
                <c:pt idx="23">
                  <c:v>0.201051833752475</c:v>
                </c:pt>
                <c:pt idx="24">
                  <c:v>0.241693975786196</c:v>
                </c:pt>
                <c:pt idx="25">
                  <c:v>0.282055256847739</c:v>
                </c:pt>
                <c:pt idx="26">
                  <c:v>0.321925397359805</c:v>
                </c:pt>
                <c:pt idx="27">
                  <c:v>0.361106143754565</c:v>
                </c:pt>
                <c:pt idx="28">
                  <c:v>0.399415035777763</c:v>
                </c:pt>
                <c:pt idx="29">
                  <c:v>0.436688425013835</c:v>
                </c:pt>
                <c:pt idx="30">
                  <c:v>0.472783668501446</c:v>
                </c:pt>
                <c:pt idx="31">
                  <c:v>0.5075804787127</c:v>
                </c:pt>
                <c:pt idx="32">
                  <c:v>0.540981462740696</c:v>
                </c:pt>
                <c:pt idx="33">
                  <c:v>0.603319040442976</c:v>
                </c:pt>
                <c:pt idx="34">
                  <c:v>0.632170512981623</c:v>
                </c:pt>
                <c:pt idx="35">
                  <c:v>0.685169431975897</c:v>
                </c:pt>
                <c:pt idx="36">
                  <c:v>0.731990080631304</c:v>
                </c:pt>
                <c:pt idx="37">
                  <c:v>0.772914982078758</c:v>
                </c:pt>
                <c:pt idx="38">
                  <c:v>0.824185059392409</c:v>
                </c:pt>
                <c:pt idx="39">
                  <c:v>0.864842275157338</c:v>
                </c:pt>
                <c:pt idx="40">
                  <c:v>0.905606948380916</c:v>
                </c:pt>
              </c:numCache>
            </c:numRef>
          </c:xVal>
          <c:yVal>
            <c:numRef>
              <c:f>'1'!$AS$12:$AS$52</c:f>
              <c:numCache>
                <c:formatCode>General</c:formatCode>
                <c:ptCount val="41"/>
                <c:pt idx="0">
                  <c:v>0.798721406772039</c:v>
                </c:pt>
                <c:pt idx="1">
                  <c:v>0.76174170281802</c:v>
                </c:pt>
                <c:pt idx="2">
                  <c:v>0.721022599276824</c:v>
                </c:pt>
                <c:pt idx="3">
                  <c:v>0.688019673151932</c:v>
                </c:pt>
                <c:pt idx="4">
                  <c:v>0.655765906177477</c:v>
                </c:pt>
                <c:pt idx="5">
                  <c:v>0.616035200944857</c:v>
                </c:pt>
                <c:pt idx="6">
                  <c:v>0.58507602871215</c:v>
                </c:pt>
                <c:pt idx="7">
                  <c:v>0.550479832195971</c:v>
                </c:pt>
                <c:pt idx="8">
                  <c:v>0.512381087468733</c:v>
                </c:pt>
                <c:pt idx="9">
                  <c:v>0.492116882932699</c:v>
                </c:pt>
                <c:pt idx="10">
                  <c:v>0.449484687019555</c:v>
                </c:pt>
                <c:pt idx="11">
                  <c:v>0.427293224947458</c:v>
                </c:pt>
                <c:pt idx="12">
                  <c:v>0.404660900630109</c:v>
                </c:pt>
                <c:pt idx="13">
                  <c:v>0.381711970613217</c:v>
                </c:pt>
                <c:pt idx="14">
                  <c:v>0.35858234887258</c:v>
                </c:pt>
                <c:pt idx="15">
                  <c:v>0.33541710791784</c:v>
                </c:pt>
                <c:pt idx="16">
                  <c:v>0.312367408366068</c:v>
                </c:pt>
                <c:pt idx="17">
                  <c:v>0.289586959479203</c:v>
                </c:pt>
                <c:pt idx="18">
                  <c:v>0.267228158317455</c:v>
                </c:pt>
                <c:pt idx="19">
                  <c:v>0.245438092493718</c:v>
                </c:pt>
                <c:pt idx="20">
                  <c:v>0.224354615733153</c:v>
                </c:pt>
                <c:pt idx="21">
                  <c:v>0.204102712382388</c:v>
                </c:pt>
                <c:pt idx="22">
                  <c:v>0.184791354477521</c:v>
                </c:pt>
                <c:pt idx="23">
                  <c:v>0.166511023308371</c:v>
                </c:pt>
                <c:pt idx="24">
                  <c:v>0.149332019609932</c:v>
                </c:pt>
                <c:pt idx="25">
                  <c:v>0.133303627854804</c:v>
                </c:pt>
                <c:pt idx="26">
                  <c:v>0.118454137350263</c:v>
                </c:pt>
                <c:pt idx="27">
                  <c:v>0.104791663048139</c:v>
                </c:pt>
                <c:pt idx="28">
                  <c:v>0.092305658458312</c:v>
                </c:pt>
                <c:pt idx="29">
                  <c:v>0.0809689764137198</c:v>
                </c:pt>
                <c:pt idx="30">
                  <c:v>0.0707403130212857</c:v>
                </c:pt>
                <c:pt idx="31">
                  <c:v>0.0615668659829438</c:v>
                </c:pt>
                <c:pt idx="32">
                  <c:v>0.0533870486271986</c:v>
                </c:pt>
                <c:pt idx="33">
                  <c:v>0.0397336363838411</c:v>
                </c:pt>
                <c:pt idx="34">
                  <c:v>0.0341156014455486</c:v>
                </c:pt>
                <c:pt idx="35">
                  <c:v>0.024935010325579</c:v>
                </c:pt>
                <c:pt idx="36">
                  <c:v>0.0180386776932338</c:v>
                </c:pt>
                <c:pt idx="37">
                  <c:v>0.0129337216298725</c:v>
                </c:pt>
                <c:pt idx="38">
                  <c:v>0.00774271072756534</c:v>
                </c:pt>
                <c:pt idx="39">
                  <c:v>0.00457212873645688</c:v>
                </c:pt>
                <c:pt idx="40">
                  <c:v>0.00222875388446015</c:v>
                </c:pt>
              </c:numCache>
            </c:numRef>
          </c:yVal>
          <c:smooth val="1"/>
        </c:ser>
        <c:ser>
          <c:idx val="36"/>
          <c:order val="36"/>
          <c:tx>
            <c:strRef>
              <c:f>'1'!$AV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AU$12:$AU$52</c:f>
              <c:numCache>
                <c:formatCode>General</c:formatCode>
                <c:ptCount val="41"/>
                <c:pt idx="0">
                  <c:v>-0.599040256357623</c:v>
                </c:pt>
                <c:pt idx="1">
                  <c:v>-0.570578361451597</c:v>
                </c:pt>
                <c:pt idx="2">
                  <c:v>-0.537600991297609</c:v>
                </c:pt>
                <c:pt idx="3">
                  <c:v>-0.50953887726141</c:v>
                </c:pt>
                <c:pt idx="4">
                  <c:v>-0.480889834189276</c:v>
                </c:pt>
                <c:pt idx="5">
                  <c:v>-0.443828741567454</c:v>
                </c:pt>
                <c:pt idx="6">
                  <c:v>-0.413502796415706</c:v>
                </c:pt>
                <c:pt idx="7">
                  <c:v>-0.378002642642378</c:v>
                </c:pt>
                <c:pt idx="8">
                  <c:v>-0.358139048656389</c:v>
                </c:pt>
                <c:pt idx="9">
                  <c:v>-0.336783442102456</c:v>
                </c:pt>
                <c:pt idx="10">
                  <c:v>-0.313882987660393</c:v>
                </c:pt>
                <c:pt idx="11">
                  <c:v>-0.289395164114891</c:v>
                </c:pt>
                <c:pt idx="12">
                  <c:v>-0.263290253351601</c:v>
                </c:pt>
                <c:pt idx="13">
                  <c:v>-0.235553883771902</c:v>
                </c:pt>
                <c:pt idx="14">
                  <c:v>-0.206189519943556</c:v>
                </c:pt>
                <c:pt idx="15">
                  <c:v>-0.175220768172279</c:v>
                </c:pt>
                <c:pt idx="16">
                  <c:v>-0.142693351064642</c:v>
                </c:pt>
                <c:pt idx="17">
                  <c:v>-0.108676596392019</c:v>
                </c:pt>
                <c:pt idx="18">
                  <c:v>-0.0732642897511024</c:v>
                </c:pt>
                <c:pt idx="19">
                  <c:v>-0.0365747589134131</c:v>
                </c:pt>
                <c:pt idx="20">
                  <c:v>0.00124990879996346</c:v>
                </c:pt>
                <c:pt idx="21">
                  <c:v>0.0400455673689934</c:v>
                </c:pt>
                <c:pt idx="22">
                  <c:v>0.0796286242326738</c:v>
                </c:pt>
                <c:pt idx="23">
                  <c:v>0.11979949311097</c:v>
                </c:pt>
                <c:pt idx="24">
                  <c:v>0.160346754177389</c:v>
                </c:pt>
                <c:pt idx="25">
                  <c:v>0.201051833752475</c:v>
                </c:pt>
                <c:pt idx="26">
                  <c:v>0.241693975786196</c:v>
                </c:pt>
                <c:pt idx="27">
                  <c:v>0.282055256847739</c:v>
                </c:pt>
                <c:pt idx="28">
                  <c:v>0.321925397359805</c:v>
                </c:pt>
                <c:pt idx="29">
                  <c:v>0.361106143754565</c:v>
                </c:pt>
                <c:pt idx="30">
                  <c:v>0.399415035777763</c:v>
                </c:pt>
                <c:pt idx="31">
                  <c:v>0.436688425013835</c:v>
                </c:pt>
                <c:pt idx="32">
                  <c:v>0.472783668501446</c:v>
                </c:pt>
                <c:pt idx="33">
                  <c:v>0.5075804787127</c:v>
                </c:pt>
                <c:pt idx="34">
                  <c:v>0.540981462740696</c:v>
                </c:pt>
                <c:pt idx="35">
                  <c:v>0.603319040442976</c:v>
                </c:pt>
                <c:pt idx="36">
                  <c:v>0.632170512981623</c:v>
                </c:pt>
                <c:pt idx="37">
                  <c:v>0.685169431975897</c:v>
                </c:pt>
                <c:pt idx="38">
                  <c:v>0.731990080631304</c:v>
                </c:pt>
                <c:pt idx="39">
                  <c:v>0.772914982078758</c:v>
                </c:pt>
                <c:pt idx="40">
                  <c:v>0.824185059392409</c:v>
                </c:pt>
              </c:numCache>
            </c:numRef>
          </c:xVal>
          <c:yVal>
            <c:numRef>
              <c:f>'1'!$AV$12:$AV$52</c:f>
              <c:numCache>
                <c:formatCode>General</c:formatCode>
                <c:ptCount val="41"/>
                <c:pt idx="0">
                  <c:v>-0.798721406772039</c:v>
                </c:pt>
                <c:pt idx="1">
                  <c:v>-0.76174170281802</c:v>
                </c:pt>
                <c:pt idx="2">
                  <c:v>-0.721022599276824</c:v>
                </c:pt>
                <c:pt idx="3">
                  <c:v>-0.688019673151932</c:v>
                </c:pt>
                <c:pt idx="4">
                  <c:v>-0.655765906177477</c:v>
                </c:pt>
                <c:pt idx="5">
                  <c:v>-0.616035200944857</c:v>
                </c:pt>
                <c:pt idx="6">
                  <c:v>-0.58507602871215</c:v>
                </c:pt>
                <c:pt idx="7">
                  <c:v>-0.550479832195971</c:v>
                </c:pt>
                <c:pt idx="8">
                  <c:v>-0.53185207675973</c:v>
                </c:pt>
                <c:pt idx="9">
                  <c:v>-0.512381087468733</c:v>
                </c:pt>
                <c:pt idx="10">
                  <c:v>-0.492116882932699</c:v>
                </c:pt>
                <c:pt idx="11">
                  <c:v>-0.471124560090936</c:v>
                </c:pt>
                <c:pt idx="12">
                  <c:v>-0.449484687019555</c:v>
                </c:pt>
                <c:pt idx="13">
                  <c:v>-0.427293224947458</c:v>
                </c:pt>
                <c:pt idx="14">
                  <c:v>-0.404660900630109</c:v>
                </c:pt>
                <c:pt idx="15">
                  <c:v>-0.381711970613217</c:v>
                </c:pt>
                <c:pt idx="16">
                  <c:v>-0.35858234887258</c:v>
                </c:pt>
                <c:pt idx="17">
                  <c:v>-0.33541710791784</c:v>
                </c:pt>
                <c:pt idx="18">
                  <c:v>-0.312367408366068</c:v>
                </c:pt>
                <c:pt idx="19">
                  <c:v>-0.289586959479203</c:v>
                </c:pt>
                <c:pt idx="20">
                  <c:v>-0.267228158317455</c:v>
                </c:pt>
                <c:pt idx="21">
                  <c:v>-0.245438092493718</c:v>
                </c:pt>
                <c:pt idx="22">
                  <c:v>-0.224354615733153</c:v>
                </c:pt>
                <c:pt idx="23">
                  <c:v>-0.204102712382388</c:v>
                </c:pt>
                <c:pt idx="24">
                  <c:v>-0.184791354477521</c:v>
                </c:pt>
                <c:pt idx="25">
                  <c:v>-0.166511023308371</c:v>
                </c:pt>
                <c:pt idx="26">
                  <c:v>-0.149332019609932</c:v>
                </c:pt>
                <c:pt idx="27">
                  <c:v>-0.133303627854804</c:v>
                </c:pt>
                <c:pt idx="28">
                  <c:v>-0.118454137350263</c:v>
                </c:pt>
                <c:pt idx="29">
                  <c:v>-0.104791663048139</c:v>
                </c:pt>
                <c:pt idx="30">
                  <c:v>-0.092305658458312</c:v>
                </c:pt>
                <c:pt idx="31">
                  <c:v>-0.0809689764137198</c:v>
                </c:pt>
                <c:pt idx="32">
                  <c:v>-0.0707403130212857</c:v>
                </c:pt>
                <c:pt idx="33">
                  <c:v>-0.0615668659829438</c:v>
                </c:pt>
                <c:pt idx="34">
                  <c:v>-0.0533870486271986</c:v>
                </c:pt>
                <c:pt idx="35">
                  <c:v>-0.0397336363838411</c:v>
                </c:pt>
                <c:pt idx="36">
                  <c:v>-0.0341156014455486</c:v>
                </c:pt>
                <c:pt idx="37">
                  <c:v>-0.024935010325579</c:v>
                </c:pt>
                <c:pt idx="38">
                  <c:v>-0.0180386776932338</c:v>
                </c:pt>
                <c:pt idx="39">
                  <c:v>-0.0129337216298725</c:v>
                </c:pt>
                <c:pt idx="40">
                  <c:v>-0.00774271072756534</c:v>
                </c:pt>
              </c:numCache>
            </c:numRef>
          </c:yVal>
          <c:smooth val="1"/>
        </c:ser>
        <c:ser>
          <c:idx val="37"/>
          <c:order val="37"/>
          <c:tx>
            <c:strRef>
              <c:f>'1'!$AY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AX$12:$AX$52</c:f>
              <c:numCache>
                <c:formatCode>General</c:formatCode>
                <c:ptCount val="41"/>
                <c:pt idx="0">
                  <c:v>4.99500249909109E-007</c:v>
                </c:pt>
                <c:pt idx="1">
                  <c:v>0.000812335411314737</c:v>
                </c:pt>
                <c:pt idx="2">
                  <c:v>0.00356143660536796</c:v>
                </c:pt>
                <c:pt idx="3">
                  <c:v>0.00732967983807666</c:v>
                </c:pt>
                <c:pt idx="4">
                  <c:v>0.0124468745108627</c:v>
                </c:pt>
                <c:pt idx="5">
                  <c:v>0.0208505482995865</c:v>
                </c:pt>
                <c:pt idx="6">
                  <c:v>0.0291302649719776</c:v>
                </c:pt>
                <c:pt idx="7">
                  <c:v>0.0403222350645111</c:v>
                </c:pt>
                <c:pt idx="8">
                  <c:v>0.0552109159546208</c:v>
                </c:pt>
                <c:pt idx="9">
                  <c:v>0.0643074361145685</c:v>
                </c:pt>
                <c:pt idx="10">
                  <c:v>0.0863442378904412</c:v>
                </c:pt>
                <c:pt idx="11">
                  <c:v>0.0994875508415383</c:v>
                </c:pt>
                <c:pt idx="12">
                  <c:v>0.114166249599494</c:v>
                </c:pt>
                <c:pt idx="13">
                  <c:v>0.130450016371898</c:v>
                </c:pt>
                <c:pt idx="14">
                  <c:v>0.148387209974418</c:v>
                </c:pt>
                <c:pt idx="15">
                  <c:v>0.168000232909977</c:v>
                </c:pt>
                <c:pt idx="16">
                  <c:v>0.189281473828612</c:v>
                </c:pt>
                <c:pt idx="17">
                  <c:v>0.212190198241011</c:v>
                </c:pt>
                <c:pt idx="18">
                  <c:v>0.236650734759055</c:v>
                </c:pt>
                <c:pt idx="19">
                  <c:v>0.262552232971591</c:v>
                </c:pt>
                <c:pt idx="20">
                  <c:v>0.289750155110364</c:v>
                </c:pt>
                <c:pt idx="21">
                  <c:v>0.318069517882349</c:v>
                </c:pt>
                <c:pt idx="22">
                  <c:v>0.347309741354901</c:v>
                </c:pt>
                <c:pt idx="23">
                  <c:v>0.377250810849595</c:v>
                </c:pt>
                <c:pt idx="24">
                  <c:v>0.407660337496872</c:v>
                </c:pt>
                <c:pt idx="25">
                  <c:v>0.438301030690841</c:v>
                </c:pt>
                <c:pt idx="26">
                  <c:v>0.468938080065864</c:v>
                </c:pt>
                <c:pt idx="27">
                  <c:v>0.499345984813679</c:v>
                </c:pt>
                <c:pt idx="28">
                  <c:v>0.529314454153625</c:v>
                </c:pt>
                <c:pt idx="29">
                  <c:v>0.558653118316135</c:v>
                </c:pt>
                <c:pt idx="30">
                  <c:v>0.587194915868159</c:v>
                </c:pt>
                <c:pt idx="31">
                  <c:v>0.641347253596853</c:v>
                </c:pt>
                <c:pt idx="32">
                  <c:v>0.666752563307178</c:v>
                </c:pt>
                <c:pt idx="33">
                  <c:v>0.690949073017476</c:v>
                </c:pt>
                <c:pt idx="34">
                  <c:v>0.735567588907807</c:v>
                </c:pt>
                <c:pt idx="35">
                  <c:v>0.775096610454258</c:v>
                </c:pt>
                <c:pt idx="36">
                  <c:v>0.809675769984944</c:v>
                </c:pt>
                <c:pt idx="37">
                  <c:v>0.852960108818885</c:v>
                </c:pt>
                <c:pt idx="38">
                  <c:v>0.887203963547252</c:v>
                </c:pt>
                <c:pt idx="39">
                  <c:v>0.921422396113509</c:v>
                </c:pt>
                <c:pt idx="40">
                  <c:v>0.958843500951527</c:v>
                </c:pt>
              </c:numCache>
            </c:numRef>
          </c:xVal>
          <c:yVal>
            <c:numRef>
              <c:f>'1'!$AY$12:$AY$52</c:f>
              <c:numCache>
                <c:formatCode>General</c:formatCode>
                <c:ptCount val="41"/>
                <c:pt idx="0">
                  <c:v>0.99900049999975</c:v>
                </c:pt>
                <c:pt idx="1">
                  <c:v>0.959700980982053</c:v>
                </c:pt>
                <c:pt idx="2">
                  <c:v>0.915678061098896</c:v>
                </c:pt>
                <c:pt idx="3">
                  <c:v>0.879146222774691</c:v>
                </c:pt>
                <c:pt idx="4">
                  <c:v>0.842714195374674</c:v>
                </c:pt>
                <c:pt idx="5">
                  <c:v>0.796858789915046</c:v>
                </c:pt>
                <c:pt idx="6">
                  <c:v>0.760392075242454</c:v>
                </c:pt>
                <c:pt idx="7">
                  <c:v>0.718897549835608</c:v>
                </c:pt>
                <c:pt idx="8">
                  <c:v>0.672320909015095</c:v>
                </c:pt>
                <c:pt idx="9">
                  <c:v>0.647183580470654</c:v>
                </c:pt>
                <c:pt idx="10">
                  <c:v>0.593511195278393</c:v>
                </c:pt>
                <c:pt idx="11">
                  <c:v>0.565169770012906</c:v>
                </c:pt>
                <c:pt idx="12">
                  <c:v>0.535997234220124</c:v>
                </c:pt>
                <c:pt idx="13">
                  <c:v>0.506155058776171</c:v>
                </c:pt>
                <c:pt idx="14">
                  <c:v>0.475828600680231</c:v>
                </c:pt>
                <c:pt idx="15">
                  <c:v>0.445224020381066</c:v>
                </c:pt>
                <c:pt idx="16">
                  <c:v>0.414563862302222</c:v>
                </c:pt>
                <c:pt idx="17">
                  <c:v>0.384081404524541</c:v>
                </c:pt>
                <c:pt idx="18">
                  <c:v>0.354014010015612</c:v>
                </c:pt>
                <c:pt idx="19">
                  <c:v>0.324595831442525</c:v>
                </c:pt>
                <c:pt idx="20">
                  <c:v>0.296050315836247</c:v>
                </c:pt>
                <c:pt idx="21">
                  <c:v>0.26858300706178</c:v>
                </c:pt>
                <c:pt idx="22">
                  <c:v>0.242375141465254</c:v>
                </c:pt>
                <c:pt idx="23">
                  <c:v>0.217578472041756</c:v>
                </c:pt>
                <c:pt idx="24">
                  <c:v>0.194311645717973</c:v>
                </c:pt>
                <c:pt idx="25">
                  <c:v>0.172658312498984</c:v>
                </c:pt>
                <c:pt idx="26">
                  <c:v>0.152666985656838</c:v>
                </c:pt>
                <c:pt idx="27">
                  <c:v>0.13435252147435</c:v>
                </c:pt>
                <c:pt idx="28">
                  <c:v>0.117698964677418</c:v>
                </c:pt>
                <c:pt idx="29">
                  <c:v>0.102663424334031</c:v>
                </c:pt>
                <c:pt idx="30">
                  <c:v>0.0891806092781601</c:v>
                </c:pt>
                <c:pt idx="31">
                  <c:v>0.0665289466204749</c:v>
                </c:pt>
                <c:pt idx="32">
                  <c:v>0.0571605937713126</c:v>
                </c:pt>
                <c:pt idx="33">
                  <c:v>0.0489545097466458</c:v>
                </c:pt>
                <c:pt idx="34">
                  <c:v>0.0355957797873502</c:v>
                </c:pt>
                <c:pt idx="35">
                  <c:v>0.0256189321570149</c:v>
                </c:pt>
                <c:pt idx="36">
                  <c:v>0.0182787119201418</c:v>
                </c:pt>
                <c:pt idx="37">
                  <c:v>0.01086943713105</c:v>
                </c:pt>
                <c:pt idx="38">
                  <c:v>0.00638183684045395</c:v>
                </c:pt>
                <c:pt idx="39">
                  <c:v>0.00309200014873104</c:v>
                </c:pt>
                <c:pt idx="40">
                  <c:v>0.000847287655148773</c:v>
                </c:pt>
              </c:numCache>
            </c:numRef>
          </c:yVal>
          <c:smooth val="1"/>
        </c:ser>
        <c:ser>
          <c:idx val="38"/>
          <c:order val="38"/>
          <c:tx>
            <c:strRef>
              <c:f>'1'!$BB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BA$12:$BA$52</c:f>
              <c:numCache>
                <c:formatCode>General</c:formatCode>
                <c:ptCount val="41"/>
                <c:pt idx="0">
                  <c:v>4.99500249909109E-007</c:v>
                </c:pt>
                <c:pt idx="1">
                  <c:v>0.000812335411314737</c:v>
                </c:pt>
                <c:pt idx="2">
                  <c:v>0.00356143660536796</c:v>
                </c:pt>
                <c:pt idx="3">
                  <c:v>0.00732967983807666</c:v>
                </c:pt>
                <c:pt idx="4">
                  <c:v>0.0124468745108627</c:v>
                </c:pt>
                <c:pt idx="5">
                  <c:v>0.0208505482995865</c:v>
                </c:pt>
                <c:pt idx="6">
                  <c:v>0.0291302649719776</c:v>
                </c:pt>
                <c:pt idx="7">
                  <c:v>0.0403222350645111</c:v>
                </c:pt>
                <c:pt idx="8">
                  <c:v>0.0552109159546208</c:v>
                </c:pt>
                <c:pt idx="9">
                  <c:v>0.0643074361145685</c:v>
                </c:pt>
                <c:pt idx="10">
                  <c:v>0.0863442378904412</c:v>
                </c:pt>
                <c:pt idx="11">
                  <c:v>0.0994875508415383</c:v>
                </c:pt>
                <c:pt idx="12">
                  <c:v>0.114166249599494</c:v>
                </c:pt>
                <c:pt idx="13">
                  <c:v>0.130450016371898</c:v>
                </c:pt>
                <c:pt idx="14">
                  <c:v>0.148387209974418</c:v>
                </c:pt>
                <c:pt idx="15">
                  <c:v>0.189281473828612</c:v>
                </c:pt>
                <c:pt idx="16">
                  <c:v>0.212190198241011</c:v>
                </c:pt>
                <c:pt idx="17">
                  <c:v>0.236650734759055</c:v>
                </c:pt>
                <c:pt idx="18">
                  <c:v>0.262552232971591</c:v>
                </c:pt>
                <c:pt idx="19">
                  <c:v>0.289750155110364</c:v>
                </c:pt>
                <c:pt idx="20">
                  <c:v>0.318069517882349</c:v>
                </c:pt>
                <c:pt idx="21">
                  <c:v>0.347309741354901</c:v>
                </c:pt>
                <c:pt idx="22">
                  <c:v>0.377250810849595</c:v>
                </c:pt>
                <c:pt idx="23">
                  <c:v>0.407660337496872</c:v>
                </c:pt>
                <c:pt idx="24">
                  <c:v>0.438301030690841</c:v>
                </c:pt>
                <c:pt idx="25">
                  <c:v>0.468938080065864</c:v>
                </c:pt>
                <c:pt idx="26">
                  <c:v>0.499345984813679</c:v>
                </c:pt>
                <c:pt idx="27">
                  <c:v>0.529314454153625</c:v>
                </c:pt>
                <c:pt idx="28">
                  <c:v>0.558653118316135</c:v>
                </c:pt>
                <c:pt idx="29">
                  <c:v>0.587194915868159</c:v>
                </c:pt>
                <c:pt idx="30">
                  <c:v>0.641347253596853</c:v>
                </c:pt>
                <c:pt idx="31">
                  <c:v>0.666752563307178</c:v>
                </c:pt>
                <c:pt idx="32">
                  <c:v>0.735567588907807</c:v>
                </c:pt>
                <c:pt idx="33">
                  <c:v>0.775096610454258</c:v>
                </c:pt>
                <c:pt idx="34">
                  <c:v>0.809675769984944</c:v>
                </c:pt>
                <c:pt idx="35">
                  <c:v>0.852960108818885</c:v>
                </c:pt>
                <c:pt idx="36">
                  <c:v>0.887203963547252</c:v>
                </c:pt>
                <c:pt idx="37">
                  <c:v>0.921422396113509</c:v>
                </c:pt>
                <c:pt idx="38">
                  <c:v>0.928290778495133</c:v>
                </c:pt>
                <c:pt idx="39">
                  <c:v>0.934582182122047</c:v>
                </c:pt>
                <c:pt idx="40">
                  <c:v>0.940340926264094</c:v>
                </c:pt>
              </c:numCache>
            </c:numRef>
          </c:xVal>
          <c:yVal>
            <c:numRef>
              <c:f>'1'!$BB$12:$BB$52</c:f>
              <c:numCache>
                <c:formatCode>General</c:formatCode>
                <c:ptCount val="41"/>
                <c:pt idx="0">
                  <c:v>-0.99900049999975</c:v>
                </c:pt>
                <c:pt idx="1">
                  <c:v>-0.959700980982053</c:v>
                </c:pt>
                <c:pt idx="2">
                  <c:v>-0.915678061098896</c:v>
                </c:pt>
                <c:pt idx="3">
                  <c:v>-0.879146222774691</c:v>
                </c:pt>
                <c:pt idx="4">
                  <c:v>-0.842714195374674</c:v>
                </c:pt>
                <c:pt idx="5">
                  <c:v>-0.796858789915046</c:v>
                </c:pt>
                <c:pt idx="6">
                  <c:v>-0.760392075242454</c:v>
                </c:pt>
                <c:pt idx="7">
                  <c:v>-0.718897549835608</c:v>
                </c:pt>
                <c:pt idx="8">
                  <c:v>-0.672320909015095</c:v>
                </c:pt>
                <c:pt idx="9">
                  <c:v>-0.647183580470654</c:v>
                </c:pt>
                <c:pt idx="10">
                  <c:v>-0.593511195278393</c:v>
                </c:pt>
                <c:pt idx="11">
                  <c:v>-0.565169770012906</c:v>
                </c:pt>
                <c:pt idx="12">
                  <c:v>-0.535997234220124</c:v>
                </c:pt>
                <c:pt idx="13">
                  <c:v>-0.506155058776171</c:v>
                </c:pt>
                <c:pt idx="14">
                  <c:v>-0.475828600680231</c:v>
                </c:pt>
                <c:pt idx="15">
                  <c:v>-0.414563862302222</c:v>
                </c:pt>
                <c:pt idx="16">
                  <c:v>-0.384081404524541</c:v>
                </c:pt>
                <c:pt idx="17">
                  <c:v>-0.354014010015612</c:v>
                </c:pt>
                <c:pt idx="18">
                  <c:v>-0.324595831442525</c:v>
                </c:pt>
                <c:pt idx="19">
                  <c:v>-0.296050315836247</c:v>
                </c:pt>
                <c:pt idx="20">
                  <c:v>-0.26858300706178</c:v>
                </c:pt>
                <c:pt idx="21">
                  <c:v>-0.242375141465254</c:v>
                </c:pt>
                <c:pt idx="22">
                  <c:v>-0.217578472041756</c:v>
                </c:pt>
                <c:pt idx="23">
                  <c:v>-0.194311645717973</c:v>
                </c:pt>
                <c:pt idx="24">
                  <c:v>-0.172658312498984</c:v>
                </c:pt>
                <c:pt idx="25">
                  <c:v>-0.152666985656838</c:v>
                </c:pt>
                <c:pt idx="26">
                  <c:v>-0.13435252147435</c:v>
                </c:pt>
                <c:pt idx="27">
                  <c:v>-0.117698964677418</c:v>
                </c:pt>
                <c:pt idx="28">
                  <c:v>-0.102663424334031</c:v>
                </c:pt>
                <c:pt idx="29">
                  <c:v>-0.0891806092781601</c:v>
                </c:pt>
                <c:pt idx="30">
                  <c:v>-0.0665289466204749</c:v>
                </c:pt>
                <c:pt idx="31">
                  <c:v>-0.0571605937713126</c:v>
                </c:pt>
                <c:pt idx="32">
                  <c:v>-0.0355957797873502</c:v>
                </c:pt>
                <c:pt idx="33">
                  <c:v>-0.0256189321570149</c:v>
                </c:pt>
                <c:pt idx="34">
                  <c:v>-0.0182787119201418</c:v>
                </c:pt>
                <c:pt idx="35">
                  <c:v>-0.01086943713105</c:v>
                </c:pt>
                <c:pt idx="36">
                  <c:v>-0.00638183684045395</c:v>
                </c:pt>
                <c:pt idx="37">
                  <c:v>-0.00309200014873104</c:v>
                </c:pt>
                <c:pt idx="38">
                  <c:v>-0.00257442004369774</c:v>
                </c:pt>
                <c:pt idx="39">
                  <c:v>-0.00214203961481223</c:v>
                </c:pt>
                <c:pt idx="40">
                  <c:v>-0.00178118885638418</c:v>
                </c:pt>
              </c:numCache>
            </c:numRef>
          </c:yVal>
          <c:smooth val="1"/>
        </c:ser>
        <c:ser>
          <c:idx val="39"/>
          <c:order val="39"/>
          <c:tx>
            <c:strRef>
              <c:f>'1'!$BE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BD$12:$BD$52</c:f>
              <c:numCache>
                <c:formatCode>General</c:formatCode>
                <c:ptCount val="41"/>
                <c:pt idx="0">
                  <c:v>0.599760175977574</c:v>
                </c:pt>
                <c:pt idx="1">
                  <c:v>0.583431991040474</c:v>
                </c:pt>
                <c:pt idx="2">
                  <c:v>0.56669768265331</c:v>
                </c:pt>
                <c:pt idx="3">
                  <c:v>0.5539768042995</c:v>
                </c:pt>
                <c:pt idx="4">
                  <c:v>0.542421395006423</c:v>
                </c:pt>
                <c:pt idx="5">
                  <c:v>0.529600273517934</c:v>
                </c:pt>
                <c:pt idx="6">
                  <c:v>0.52087393052128</c:v>
                </c:pt>
                <c:pt idx="7">
                  <c:v>0.512645011223621</c:v>
                </c:pt>
                <c:pt idx="8">
                  <c:v>0.508960206450956</c:v>
                </c:pt>
                <c:pt idx="9">
                  <c:v>0.503068523569936</c:v>
                </c:pt>
                <c:pt idx="10">
                  <c:v>0.501150141956772</c:v>
                </c:pt>
                <c:pt idx="11">
                  <c:v>0.500126011089404</c:v>
                </c:pt>
                <c:pt idx="12">
                  <c:v>0.500159411274885</c:v>
                </c:pt>
                <c:pt idx="13">
                  <c:v>0.50403465719385</c:v>
                </c:pt>
                <c:pt idx="14">
                  <c:v>0.508162933448972</c:v>
                </c:pt>
                <c:pt idx="15">
                  <c:v>0.513904859651661</c:v>
                </c:pt>
                <c:pt idx="16">
                  <c:v>0.521334623771686</c:v>
                </c:pt>
                <c:pt idx="17">
                  <c:v>0.530485260335517</c:v>
                </c:pt>
                <c:pt idx="18">
                  <c:v>0.541343721839301</c:v>
                </c:pt>
                <c:pt idx="19">
                  <c:v>0.553848641664775</c:v>
                </c:pt>
                <c:pt idx="20">
                  <c:v>0.567891201646504</c:v>
                </c:pt>
                <c:pt idx="21">
                  <c:v>0.583319165883966</c:v>
                </c:pt>
                <c:pt idx="22">
                  <c:v>0.59994376173791</c:v>
                </c:pt>
                <c:pt idx="23">
                  <c:v>0.617548750662811</c:v>
                </c:pt>
                <c:pt idx="24">
                  <c:v>0.635900798772852</c:v>
                </c:pt>
                <c:pt idx="25">
                  <c:v>0.65476016778688</c:v>
                </c:pt>
                <c:pt idx="26">
                  <c:v>0.673890805397124</c:v>
                </c:pt>
                <c:pt idx="27">
                  <c:v>0.693069092671662</c:v>
                </c:pt>
                <c:pt idx="28">
                  <c:v>0.712090756796322</c:v>
                </c:pt>
                <c:pt idx="29">
                  <c:v>0.73077572668992</c:v>
                </c:pt>
                <c:pt idx="30">
                  <c:v>0.748970951028911</c:v>
                </c:pt>
                <c:pt idx="31">
                  <c:v>0.766551383212988</c:v>
                </c:pt>
                <c:pt idx="32">
                  <c:v>0.799503402361079</c:v>
                </c:pt>
                <c:pt idx="33">
                  <c:v>0.814754834506915</c:v>
                </c:pt>
                <c:pt idx="34">
                  <c:v>0.842665925824501</c:v>
                </c:pt>
                <c:pt idx="35">
                  <c:v>0.867120557350668</c:v>
                </c:pt>
                <c:pt idx="36">
                  <c:v>0.897691924308507</c:v>
                </c:pt>
                <c:pt idx="37">
                  <c:v>0.921785156574765</c:v>
                </c:pt>
                <c:pt idx="38">
                  <c:v>0.945729189149898</c:v>
                </c:pt>
                <c:pt idx="39">
                  <c:v>0.971715581402681</c:v>
                </c:pt>
                <c:pt idx="40">
                  <c:v>0.998010899232194</c:v>
                </c:pt>
              </c:numCache>
            </c:numRef>
          </c:xVal>
          <c:yVal>
            <c:numRef>
              <c:f>'1'!$BE$12:$BE$52</c:f>
              <c:numCache>
                <c:formatCode>General</c:formatCode>
                <c:ptCount val="41"/>
                <c:pt idx="0">
                  <c:v>0.799679968076776</c:v>
                </c:pt>
                <c:pt idx="1">
                  <c:v>0.776534073689837</c:v>
                </c:pt>
                <c:pt idx="2">
                  <c:v>0.74949769895129</c:v>
                </c:pt>
                <c:pt idx="3">
                  <c:v>0.725971920594381</c:v>
                </c:pt>
                <c:pt idx="4">
                  <c:v>0.701548555569452</c:v>
                </c:pt>
                <c:pt idx="5">
                  <c:v>0.669481849546189</c:v>
                </c:pt>
                <c:pt idx="6">
                  <c:v>0.642962266160946</c:v>
                </c:pt>
                <c:pt idx="7">
                  <c:v>0.611736810920912</c:v>
                </c:pt>
                <c:pt idx="8">
                  <c:v>0.594233333546642</c:v>
                </c:pt>
                <c:pt idx="9">
                  <c:v>0.555309201160719</c:v>
                </c:pt>
                <c:pt idx="10">
                  <c:v>0.533894234469176</c:v>
                </c:pt>
                <c:pt idx="11">
                  <c:v>0.51122475882187</c:v>
                </c:pt>
                <c:pt idx="12">
                  <c:v>0.487375188598243</c:v>
                </c:pt>
                <c:pt idx="13">
                  <c:v>0.436609316653169</c:v>
                </c:pt>
                <c:pt idx="14">
                  <c:v>0.410020558089755</c:v>
                </c:pt>
                <c:pt idx="15">
                  <c:v>0.382903823590483</c:v>
                </c:pt>
                <c:pt idx="16">
                  <c:v>0.355502741893811</c:v>
                </c:pt>
                <c:pt idx="17">
                  <c:v>0.328081678586043</c:v>
                </c:pt>
                <c:pt idx="18">
                  <c:v>0.300916051616974</c:v>
                </c:pt>
                <c:pt idx="19">
                  <c:v>0.274281224849075</c:v>
                </c:pt>
                <c:pt idx="20">
                  <c:v>0.248440888883949</c:v>
                </c:pt>
                <c:pt idx="21">
                  <c:v>0.223635960225709</c:v>
                </c:pt>
                <c:pt idx="22">
                  <c:v>0.200074998995438</c:v>
                </c:pt>
                <c:pt idx="23">
                  <c:v>0.177926961885315</c:v>
                </c:pt>
                <c:pt idx="24">
                  <c:v>0.157316805685262</c:v>
                </c:pt>
                <c:pt idx="25">
                  <c:v>0.138324097770591</c:v>
                </c:pt>
                <c:pt idx="26">
                  <c:v>0.120984442013967</c:v>
                </c:pt>
                <c:pt idx="27">
                  <c:v>0.105293250467384</c:v>
                </c:pt>
                <c:pt idx="28">
                  <c:v>0.091211218747523</c:v>
                </c:pt>
                <c:pt idx="29">
                  <c:v>0.0786708048797719</c:v>
                </c:pt>
                <c:pt idx="30">
                  <c:v>0.0675830523988791</c:v>
                </c:pt>
                <c:pt idx="31">
                  <c:v>0.0578442092200639</c:v>
                </c:pt>
                <c:pt idx="32">
                  <c:v>0.0419594839588787</c:v>
                </c:pt>
                <c:pt idx="33">
                  <c:v>0.0355818385749332</c:v>
                </c:pt>
                <c:pt idx="34">
                  <c:v>0.0253991265248888</c:v>
                </c:pt>
                <c:pt idx="35">
                  <c:v>0.0179802351342811</c:v>
                </c:pt>
                <c:pt idx="36">
                  <c:v>0.0105788545145359</c:v>
                </c:pt>
                <c:pt idx="37">
                  <c:v>0.00615545131289958</c:v>
                </c:pt>
                <c:pt idx="38">
                  <c:v>0.00295404730581251</c:v>
                </c:pt>
                <c:pt idx="39">
                  <c:v>0.000800649374809772</c:v>
                </c:pt>
                <c:pt idx="40">
                  <c:v>3.95653751867566E-006</c:v>
                </c:pt>
              </c:numCache>
            </c:numRef>
          </c:yVal>
          <c:smooth val="1"/>
        </c:ser>
        <c:ser>
          <c:idx val="40"/>
          <c:order val="40"/>
          <c:tx>
            <c:strRef>
              <c:f>'1'!$BH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BG$12:$BG$52</c:f>
              <c:numCache>
                <c:formatCode>General</c:formatCode>
                <c:ptCount val="41"/>
                <c:pt idx="0">
                  <c:v>0.599760175977574</c:v>
                </c:pt>
                <c:pt idx="1">
                  <c:v>0.583431991040474</c:v>
                </c:pt>
                <c:pt idx="2">
                  <c:v>0.581875792318949</c:v>
                </c:pt>
                <c:pt idx="3">
                  <c:v>0.56669768265331</c:v>
                </c:pt>
                <c:pt idx="4">
                  <c:v>0.5539768042995</c:v>
                </c:pt>
                <c:pt idx="5">
                  <c:v>0.542421395006423</c:v>
                </c:pt>
                <c:pt idx="6">
                  <c:v>0.529600273517934</c:v>
                </c:pt>
                <c:pt idx="7">
                  <c:v>0.52087393052128</c:v>
                </c:pt>
                <c:pt idx="8">
                  <c:v>0.512645011223621</c:v>
                </c:pt>
                <c:pt idx="9">
                  <c:v>0.508960206450956</c:v>
                </c:pt>
                <c:pt idx="10">
                  <c:v>0.503068523569936</c:v>
                </c:pt>
                <c:pt idx="11">
                  <c:v>0.501150141956772</c:v>
                </c:pt>
                <c:pt idx="12">
                  <c:v>0.500126011089404</c:v>
                </c:pt>
                <c:pt idx="13">
                  <c:v>0.500159411274885</c:v>
                </c:pt>
                <c:pt idx="14">
                  <c:v>0.50403465719385</c:v>
                </c:pt>
                <c:pt idx="15">
                  <c:v>0.508162933448972</c:v>
                </c:pt>
                <c:pt idx="16">
                  <c:v>0.513904859651661</c:v>
                </c:pt>
                <c:pt idx="17">
                  <c:v>0.521334623771686</c:v>
                </c:pt>
                <c:pt idx="18">
                  <c:v>0.530485260335517</c:v>
                </c:pt>
                <c:pt idx="19">
                  <c:v>0.541343721839301</c:v>
                </c:pt>
                <c:pt idx="20">
                  <c:v>0.553848641664775</c:v>
                </c:pt>
                <c:pt idx="21">
                  <c:v>0.567891201646504</c:v>
                </c:pt>
                <c:pt idx="22">
                  <c:v>0.583319165883966</c:v>
                </c:pt>
                <c:pt idx="23">
                  <c:v>0.59994376173791</c:v>
                </c:pt>
                <c:pt idx="24">
                  <c:v>0.617548750662811</c:v>
                </c:pt>
                <c:pt idx="25">
                  <c:v>0.635900798772852</c:v>
                </c:pt>
                <c:pt idx="26">
                  <c:v>0.65476016778688</c:v>
                </c:pt>
                <c:pt idx="27">
                  <c:v>0.673890805397124</c:v>
                </c:pt>
                <c:pt idx="28">
                  <c:v>0.693069092671662</c:v>
                </c:pt>
                <c:pt idx="29">
                  <c:v>0.712090756796322</c:v>
                </c:pt>
                <c:pt idx="30">
                  <c:v>0.73077572668992</c:v>
                </c:pt>
                <c:pt idx="31">
                  <c:v>0.748970951028911</c:v>
                </c:pt>
                <c:pt idx="32">
                  <c:v>0.766551383212988</c:v>
                </c:pt>
                <c:pt idx="33">
                  <c:v>0.799503402361079</c:v>
                </c:pt>
                <c:pt idx="34">
                  <c:v>0.814754834506915</c:v>
                </c:pt>
                <c:pt idx="35">
                  <c:v>0.842665925824501</c:v>
                </c:pt>
                <c:pt idx="36">
                  <c:v>0.855319010202872</c:v>
                </c:pt>
                <c:pt idx="37">
                  <c:v>0.867120557350668</c:v>
                </c:pt>
                <c:pt idx="38">
                  <c:v>0.897691924308507</c:v>
                </c:pt>
                <c:pt idx="39">
                  <c:v>0.921785156574765</c:v>
                </c:pt>
                <c:pt idx="40">
                  <c:v>0.945729189149898</c:v>
                </c:pt>
              </c:numCache>
            </c:numRef>
          </c:xVal>
          <c:yVal>
            <c:numRef>
              <c:f>'1'!$BH$12:$BH$52</c:f>
              <c:numCache>
                <c:formatCode>General</c:formatCode>
                <c:ptCount val="41"/>
                <c:pt idx="0">
                  <c:v>-0.799679968076776</c:v>
                </c:pt>
                <c:pt idx="1">
                  <c:v>-0.776534073689837</c:v>
                </c:pt>
                <c:pt idx="2">
                  <c:v>-0.774175394503397</c:v>
                </c:pt>
                <c:pt idx="3">
                  <c:v>-0.74949769895129</c:v>
                </c:pt>
                <c:pt idx="4">
                  <c:v>-0.725971920594381</c:v>
                </c:pt>
                <c:pt idx="5">
                  <c:v>-0.701548555569452</c:v>
                </c:pt>
                <c:pt idx="6">
                  <c:v>-0.669481849546189</c:v>
                </c:pt>
                <c:pt idx="7">
                  <c:v>-0.642962266160946</c:v>
                </c:pt>
                <c:pt idx="8">
                  <c:v>-0.611736810920912</c:v>
                </c:pt>
                <c:pt idx="9">
                  <c:v>-0.594233333546642</c:v>
                </c:pt>
                <c:pt idx="10">
                  <c:v>-0.555309201160719</c:v>
                </c:pt>
                <c:pt idx="11">
                  <c:v>-0.533894234469176</c:v>
                </c:pt>
                <c:pt idx="12">
                  <c:v>-0.51122475882187</c:v>
                </c:pt>
                <c:pt idx="13">
                  <c:v>-0.487375188598243</c:v>
                </c:pt>
                <c:pt idx="14">
                  <c:v>-0.436609316653169</c:v>
                </c:pt>
                <c:pt idx="15">
                  <c:v>-0.410020558089755</c:v>
                </c:pt>
                <c:pt idx="16">
                  <c:v>-0.382903823590483</c:v>
                </c:pt>
                <c:pt idx="17">
                  <c:v>-0.355502741893811</c:v>
                </c:pt>
                <c:pt idx="18">
                  <c:v>-0.328081678586043</c:v>
                </c:pt>
                <c:pt idx="19">
                  <c:v>-0.300916051616974</c:v>
                </c:pt>
                <c:pt idx="20">
                  <c:v>-0.274281224849075</c:v>
                </c:pt>
                <c:pt idx="21">
                  <c:v>-0.248440888883949</c:v>
                </c:pt>
                <c:pt idx="22">
                  <c:v>-0.223635960225709</c:v>
                </c:pt>
                <c:pt idx="23">
                  <c:v>-0.200074998995438</c:v>
                </c:pt>
                <c:pt idx="24">
                  <c:v>-0.177926961885315</c:v>
                </c:pt>
                <c:pt idx="25">
                  <c:v>-0.157316805685262</c:v>
                </c:pt>
                <c:pt idx="26">
                  <c:v>-0.138324097770591</c:v>
                </c:pt>
                <c:pt idx="27">
                  <c:v>-0.120984442013967</c:v>
                </c:pt>
                <c:pt idx="28">
                  <c:v>-0.105293250467384</c:v>
                </c:pt>
                <c:pt idx="29">
                  <c:v>-0.091211218747523</c:v>
                </c:pt>
                <c:pt idx="30">
                  <c:v>-0.0786708048797719</c:v>
                </c:pt>
                <c:pt idx="31">
                  <c:v>-0.0675830523988791</c:v>
                </c:pt>
                <c:pt idx="32">
                  <c:v>-0.0578442092200639</c:v>
                </c:pt>
                <c:pt idx="33">
                  <c:v>-0.0419594839588787</c:v>
                </c:pt>
                <c:pt idx="34">
                  <c:v>-0.0355818385749332</c:v>
                </c:pt>
                <c:pt idx="35">
                  <c:v>-0.0253991265248888</c:v>
                </c:pt>
                <c:pt idx="36">
                  <c:v>-0.0213901263123344</c:v>
                </c:pt>
                <c:pt idx="37">
                  <c:v>-0.0179802351342811</c:v>
                </c:pt>
                <c:pt idx="38">
                  <c:v>-0.0105788545145359</c:v>
                </c:pt>
                <c:pt idx="39">
                  <c:v>-0.00615545131289958</c:v>
                </c:pt>
                <c:pt idx="40">
                  <c:v>-0.00295404730581251</c:v>
                </c:pt>
              </c:numCache>
            </c:numRef>
          </c:yVal>
          <c:smooth val="1"/>
        </c:ser>
        <c:ser>
          <c:idx val="41"/>
          <c:order val="41"/>
          <c:tx>
            <c:strRef>
              <c:f>'1'!$BK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BJ$12:$BJ$52</c:f>
              <c:numCache>
                <c:formatCode>General</c:formatCode>
                <c:ptCount val="41"/>
                <c:pt idx="0">
                  <c:v>0.92300592558242</c:v>
                </c:pt>
                <c:pt idx="1">
                  <c:v>0.909967034848301</c:v>
                </c:pt>
                <c:pt idx="2">
                  <c:v>0.898154718509852</c:v>
                </c:pt>
                <c:pt idx="3">
                  <c:v>0.88428319971127</c:v>
                </c:pt>
                <c:pt idx="4">
                  <c:v>0.880807628320928</c:v>
                </c:pt>
                <c:pt idx="5">
                  <c:v>0.87308196752104</c:v>
                </c:pt>
                <c:pt idx="6">
                  <c:v>0.864309584843694</c:v>
                </c:pt>
                <c:pt idx="7">
                  <c:v>0.854549387946495</c:v>
                </c:pt>
                <c:pt idx="8">
                  <c:v>0.843990411279743</c:v>
                </c:pt>
                <c:pt idx="9">
                  <c:v>0.833007554007534</c:v>
                </c:pt>
                <c:pt idx="10">
                  <c:v>0.827538285851414</c:v>
                </c:pt>
                <c:pt idx="11">
                  <c:v>0.822213105705738</c:v>
                </c:pt>
                <c:pt idx="12">
                  <c:v>0.817149316376165</c:v>
                </c:pt>
                <c:pt idx="13">
                  <c:v>0.808342310670336</c:v>
                </c:pt>
                <c:pt idx="14">
                  <c:v>0.80488809074301</c:v>
                </c:pt>
                <c:pt idx="15">
                  <c:v>0.802260494923443</c:v>
                </c:pt>
                <c:pt idx="16">
                  <c:v>0.800593371428974</c:v>
                </c:pt>
                <c:pt idx="17">
                  <c:v>0.800000272532492</c:v>
                </c:pt>
                <c:pt idx="18">
                  <c:v>0.80056536657429</c:v>
                </c:pt>
                <c:pt idx="19">
                  <c:v>0.802335799869008</c:v>
                </c:pt>
                <c:pt idx="20">
                  <c:v>0.805316623843963</c:v>
                </c:pt>
                <c:pt idx="21">
                  <c:v>0.809469119668221</c:v>
                </c:pt>
                <c:pt idx="22">
                  <c:v>0.814712868199717</c:v>
                </c:pt>
                <c:pt idx="23">
                  <c:v>0.820931332053599</c:v>
                </c:pt>
                <c:pt idx="24">
                  <c:v>0.827980179719419</c:v>
                </c:pt>
                <c:pt idx="25">
                  <c:v>0.835697217242926</c:v>
                </c:pt>
                <c:pt idx="26">
                  <c:v>0.84391267332834</c:v>
                </c:pt>
                <c:pt idx="27">
                  <c:v>0.852458705998131</c:v>
                </c:pt>
                <c:pt idx="28">
                  <c:v>0.869926073249345</c:v>
                </c:pt>
                <c:pt idx="29">
                  <c:v>0.878581962852323</c:v>
                </c:pt>
                <c:pt idx="30">
                  <c:v>0.887042857089964</c:v>
                </c:pt>
                <c:pt idx="31">
                  <c:v>0.895227644486572</c:v>
                </c:pt>
                <c:pt idx="32">
                  <c:v>0.910541620948668</c:v>
                </c:pt>
                <c:pt idx="33">
                  <c:v>0.924233631582498</c:v>
                </c:pt>
                <c:pt idx="34">
                  <c:v>0.93622157312528</c:v>
                </c:pt>
                <c:pt idx="35">
                  <c:v>0.946558007562233</c:v>
                </c:pt>
                <c:pt idx="36">
                  <c:v>0.959257745859244</c:v>
                </c:pt>
                <c:pt idx="37">
                  <c:v>0.962825704064568</c:v>
                </c:pt>
                <c:pt idx="38">
                  <c:v>0.966097048208819</c:v>
                </c:pt>
                <c:pt idx="39">
                  <c:v>0.969092977982936</c:v>
                </c:pt>
                <c:pt idx="40">
                  <c:v>0.971833974732916</c:v>
                </c:pt>
              </c:numCache>
            </c:numRef>
          </c:xVal>
          <c:yVal>
            <c:numRef>
              <c:f>'1'!$BK$12:$BK$52</c:f>
              <c:numCache>
                <c:formatCode>General</c:formatCode>
                <c:ptCount val="41"/>
                <c:pt idx="0">
                  <c:v>0.3845857863016</c:v>
                </c:pt>
                <c:pt idx="1">
                  <c:v>0.378589095932515</c:v>
                </c:pt>
                <c:pt idx="2">
                  <c:v>0.372126519276352</c:v>
                </c:pt>
                <c:pt idx="3">
                  <c:v>0.363124560170865</c:v>
                </c:pt>
                <c:pt idx="4">
                  <c:v>0.360602548340672</c:v>
                </c:pt>
                <c:pt idx="5">
                  <c:v>0.354569767521562</c:v>
                </c:pt>
                <c:pt idx="6">
                  <c:v>0.346928932599095</c:v>
                </c:pt>
                <c:pt idx="7">
                  <c:v>0.337273884818856</c:v>
                </c:pt>
                <c:pt idx="8">
                  <c:v>0.325143950022909</c:v>
                </c:pt>
                <c:pt idx="9">
                  <c:v>0.310061450932892</c:v>
                </c:pt>
                <c:pt idx="10">
                  <c:v>0.301276636757602</c:v>
                </c:pt>
                <c:pt idx="11">
                  <c:v>0.291606878656577</c:v>
                </c:pt>
                <c:pt idx="12">
                  <c:v>0.281028559769357</c:v>
                </c:pt>
                <c:pt idx="13">
                  <c:v>0.257160564385019</c:v>
                </c:pt>
                <c:pt idx="14">
                  <c:v>0.243947046158895</c:v>
                </c:pt>
                <c:pt idx="15">
                  <c:v>0.229984798349804</c:v>
                </c:pt>
                <c:pt idx="16">
                  <c:v>0.215394690056534</c:v>
                </c:pt>
                <c:pt idx="17">
                  <c:v>0.200330171050696</c:v>
                </c:pt>
                <c:pt idx="18">
                  <c:v>0.184972458938581</c:v>
                </c:pt>
                <c:pt idx="19">
                  <c:v>0.169522730001279</c:v>
                </c:pt>
                <c:pt idx="20">
                  <c:v>0.154191888835194</c:v>
                </c:pt>
                <c:pt idx="21">
                  <c:v>0.13918895133286</c:v>
                </c:pt>
                <c:pt idx="22">
                  <c:v>0.124709371172604</c:v>
                </c:pt>
                <c:pt idx="23">
                  <c:v>0.110924682656184</c:v>
                </c:pt>
                <c:pt idx="24">
                  <c:v>0.0979746039917683</c:v>
                </c:pt>
                <c:pt idx="25">
                  <c:v>0.0859623063268917</c:v>
                </c:pt>
                <c:pt idx="26">
                  <c:v>0.0749530230173698</c:v>
                </c:pt>
                <c:pt idx="27">
                  <c:v>0.0649756815819679</c:v>
                </c:pt>
                <c:pt idx="28">
                  <c:v>0.0480764219100099</c:v>
                </c:pt>
                <c:pt idx="29">
                  <c:v>0.0410734123716068</c:v>
                </c:pt>
                <c:pt idx="30">
                  <c:v>0.0349524799774266</c:v>
                </c:pt>
                <c:pt idx="31">
                  <c:v>0.0296393428042497</c:v>
                </c:pt>
                <c:pt idx="32">
                  <c:v>0.0211223926325372</c:v>
                </c:pt>
                <c:pt idx="33">
                  <c:v>0.0149068952747745</c:v>
                </c:pt>
                <c:pt idx="34">
                  <c:v>0.0104417971561612</c:v>
                </c:pt>
                <c:pt idx="35">
                  <c:v>0.00727233347471452</c:v>
                </c:pt>
                <c:pt idx="36">
                  <c:v>0.00419379803609383</c:v>
                </c:pt>
                <c:pt idx="37">
                  <c:v>0.00348518701709799</c:v>
                </c:pt>
                <c:pt idx="38">
                  <c:v>0.00289447024539159</c:v>
                </c:pt>
                <c:pt idx="39">
                  <c:v>0.00240254052737234</c:v>
                </c:pt>
                <c:pt idx="40">
                  <c:v>0.00199324501256537</c:v>
                </c:pt>
              </c:numCache>
            </c:numRef>
          </c:yVal>
          <c:smooth val="1"/>
        </c:ser>
        <c:ser>
          <c:idx val="42"/>
          <c:order val="42"/>
          <c:tx>
            <c:strRef>
              <c:f>'1'!$BN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BM$12:$BM$52</c:f>
              <c:numCache>
                <c:formatCode>General</c:formatCode>
                <c:ptCount val="41"/>
                <c:pt idx="0">
                  <c:v>0.92300592558242</c:v>
                </c:pt>
                <c:pt idx="1">
                  <c:v>0.909967034848301</c:v>
                </c:pt>
                <c:pt idx="2">
                  <c:v>0.898154718509852</c:v>
                </c:pt>
                <c:pt idx="3">
                  <c:v>0.88428319971127</c:v>
                </c:pt>
                <c:pt idx="4">
                  <c:v>0.87308196752104</c:v>
                </c:pt>
                <c:pt idx="5">
                  <c:v>0.864309584843694</c:v>
                </c:pt>
                <c:pt idx="6">
                  <c:v>0.854549387946495</c:v>
                </c:pt>
                <c:pt idx="7">
                  <c:v>0.843990411279743</c:v>
                </c:pt>
                <c:pt idx="8">
                  <c:v>0.833007554007534</c:v>
                </c:pt>
                <c:pt idx="9">
                  <c:v>0.827538285851414</c:v>
                </c:pt>
                <c:pt idx="10">
                  <c:v>0.822213105705738</c:v>
                </c:pt>
                <c:pt idx="11">
                  <c:v>0.817149316376165</c:v>
                </c:pt>
                <c:pt idx="12">
                  <c:v>0.808342310670336</c:v>
                </c:pt>
                <c:pt idx="13">
                  <c:v>0.80488809074301</c:v>
                </c:pt>
                <c:pt idx="14">
                  <c:v>0.802260494923443</c:v>
                </c:pt>
                <c:pt idx="15">
                  <c:v>0.800593371428974</c:v>
                </c:pt>
                <c:pt idx="16">
                  <c:v>0.800000272532492</c:v>
                </c:pt>
                <c:pt idx="17">
                  <c:v>0.80056536657429</c:v>
                </c:pt>
                <c:pt idx="18">
                  <c:v>0.802335799869008</c:v>
                </c:pt>
                <c:pt idx="19">
                  <c:v>0.805316623843963</c:v>
                </c:pt>
                <c:pt idx="20">
                  <c:v>0.809469119668221</c:v>
                </c:pt>
                <c:pt idx="21">
                  <c:v>0.814712868199717</c:v>
                </c:pt>
                <c:pt idx="22">
                  <c:v>0.820931332053599</c:v>
                </c:pt>
                <c:pt idx="23">
                  <c:v>0.827980179719419</c:v>
                </c:pt>
                <c:pt idx="24">
                  <c:v>0.835697217242926</c:v>
                </c:pt>
                <c:pt idx="25">
                  <c:v>0.84391267332834</c:v>
                </c:pt>
                <c:pt idx="26">
                  <c:v>0.852458705998131</c:v>
                </c:pt>
                <c:pt idx="27">
                  <c:v>0.861177296703645</c:v>
                </c:pt>
                <c:pt idx="28">
                  <c:v>0.869926073249345</c:v>
                </c:pt>
                <c:pt idx="29">
                  <c:v>0.878581962852323</c:v>
                </c:pt>
                <c:pt idx="30">
                  <c:v>0.887042857089964</c:v>
                </c:pt>
                <c:pt idx="31">
                  <c:v>0.895227644486572</c:v>
                </c:pt>
                <c:pt idx="32">
                  <c:v>0.910541620948668</c:v>
                </c:pt>
                <c:pt idx="33">
                  <c:v>0.924233631582498</c:v>
                </c:pt>
                <c:pt idx="34">
                  <c:v>0.93622157312528</c:v>
                </c:pt>
                <c:pt idx="35">
                  <c:v>0.946558007562233</c:v>
                </c:pt>
                <c:pt idx="36">
                  <c:v>0.959257745859244</c:v>
                </c:pt>
                <c:pt idx="37">
                  <c:v>0.971833974732916</c:v>
                </c:pt>
                <c:pt idx="38">
                  <c:v>0.974339614241263</c:v>
                </c:pt>
                <c:pt idx="39">
                  <c:v>0.976628448023805</c:v>
                </c:pt>
                <c:pt idx="40">
                  <c:v>0.97871793702054</c:v>
                </c:pt>
              </c:numCache>
            </c:numRef>
          </c:xVal>
          <c:yVal>
            <c:numRef>
              <c:f>'1'!$BN$12:$BN$52</c:f>
              <c:numCache>
                <c:formatCode>General</c:formatCode>
                <c:ptCount val="41"/>
                <c:pt idx="0">
                  <c:v>-0.3845857863016</c:v>
                </c:pt>
                <c:pt idx="1">
                  <c:v>-0.378589095932515</c:v>
                </c:pt>
                <c:pt idx="2">
                  <c:v>-0.372126519276352</c:v>
                </c:pt>
                <c:pt idx="3">
                  <c:v>-0.363124560170865</c:v>
                </c:pt>
                <c:pt idx="4">
                  <c:v>-0.354569767521562</c:v>
                </c:pt>
                <c:pt idx="5">
                  <c:v>-0.346928932599095</c:v>
                </c:pt>
                <c:pt idx="6">
                  <c:v>-0.337273884818856</c:v>
                </c:pt>
                <c:pt idx="7">
                  <c:v>-0.325143950022909</c:v>
                </c:pt>
                <c:pt idx="8">
                  <c:v>-0.310061450932892</c:v>
                </c:pt>
                <c:pt idx="9">
                  <c:v>-0.301276636757602</c:v>
                </c:pt>
                <c:pt idx="10">
                  <c:v>-0.291606878656577</c:v>
                </c:pt>
                <c:pt idx="11">
                  <c:v>-0.281028559769357</c:v>
                </c:pt>
                <c:pt idx="12">
                  <c:v>-0.257160564385019</c:v>
                </c:pt>
                <c:pt idx="13">
                  <c:v>-0.243947046158895</c:v>
                </c:pt>
                <c:pt idx="14">
                  <c:v>-0.229984798349804</c:v>
                </c:pt>
                <c:pt idx="15">
                  <c:v>-0.215394690056534</c:v>
                </c:pt>
                <c:pt idx="16">
                  <c:v>-0.200330171050696</c:v>
                </c:pt>
                <c:pt idx="17">
                  <c:v>-0.184972458938581</c:v>
                </c:pt>
                <c:pt idx="18">
                  <c:v>-0.169522730001279</c:v>
                </c:pt>
                <c:pt idx="19">
                  <c:v>-0.154191888835194</c:v>
                </c:pt>
                <c:pt idx="20">
                  <c:v>-0.13918895133286</c:v>
                </c:pt>
                <c:pt idx="21">
                  <c:v>-0.124709371172604</c:v>
                </c:pt>
                <c:pt idx="22">
                  <c:v>-0.110924682656184</c:v>
                </c:pt>
                <c:pt idx="23">
                  <c:v>-0.0979746039917683</c:v>
                </c:pt>
                <c:pt idx="24">
                  <c:v>-0.0859623063268917</c:v>
                </c:pt>
                <c:pt idx="25">
                  <c:v>-0.0749530230173698</c:v>
                </c:pt>
                <c:pt idx="26">
                  <c:v>-0.0649756815819679</c:v>
                </c:pt>
                <c:pt idx="27">
                  <c:v>-0.0560268877550669</c:v>
                </c:pt>
                <c:pt idx="28">
                  <c:v>-0.0480764219100099</c:v>
                </c:pt>
                <c:pt idx="29">
                  <c:v>-0.0410734123716068</c:v>
                </c:pt>
                <c:pt idx="30">
                  <c:v>-0.0349524799774266</c:v>
                </c:pt>
                <c:pt idx="31">
                  <c:v>-0.0296393428042497</c:v>
                </c:pt>
                <c:pt idx="32">
                  <c:v>-0.0211223926325372</c:v>
                </c:pt>
                <c:pt idx="33">
                  <c:v>-0.0149068952747745</c:v>
                </c:pt>
                <c:pt idx="34">
                  <c:v>-0.0104417971561612</c:v>
                </c:pt>
                <c:pt idx="35">
                  <c:v>-0.00727233347471452</c:v>
                </c:pt>
                <c:pt idx="36">
                  <c:v>-0.00419379803609383</c:v>
                </c:pt>
                <c:pt idx="37">
                  <c:v>-0.00199324501256537</c:v>
                </c:pt>
                <c:pt idx="38">
                  <c:v>-0.00165296926166803</c:v>
                </c:pt>
                <c:pt idx="39">
                  <c:v>-0.00137026768828391</c:v>
                </c:pt>
                <c:pt idx="40">
                  <c:v>-0.00113553913446906</c:v>
                </c:pt>
              </c:numCache>
            </c:numRef>
          </c:yVal>
          <c:smooth val="1"/>
        </c:ser>
        <c:ser>
          <c:idx val="43"/>
          <c:order val="43"/>
          <c:tx>
            <c:strRef>
              <c:f>"データ"</c:f>
              <c:strCache>
                <c:ptCount val="1"/>
                <c:pt idx="0">
                  <c:v>データ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入力（R、X）'!$AF$11:$AF$211</c:f>
              <c:numCache>
                <c:formatCode>General</c:formatCode>
                <c:ptCount val="201"/>
                <c:pt idx="0">
                  <c:v>-0.11111110125032</c:v>
                </c:pt>
                <c:pt idx="1">
                  <c:v>-0.111176523445932</c:v>
                </c:pt>
                <c:pt idx="2">
                  <c:v>-0.110024975708526</c:v>
                </c:pt>
                <c:pt idx="3">
                  <c:v>-0.106320350214176</c:v>
                </c:pt>
                <c:pt idx="4">
                  <c:v>-0.100055398822781</c:v>
                </c:pt>
                <c:pt idx="5">
                  <c:v>-0.0912734785169646</c:v>
                </c:pt>
                <c:pt idx="6">
                  <c:v>-0.0800142259426023</c:v>
                </c:pt>
                <c:pt idx="7">
                  <c:v>-0.0663402452948691</c:v>
                </c:pt>
                <c:pt idx="8">
                  <c:v>-0.0503470307269156</c:v>
                </c:pt>
                <c:pt idx="9">
                  <c:v>-0.0321306354304625</c:v>
                </c:pt>
                <c:pt idx="10">
                  <c:v>-0.0118303557984385</c:v>
                </c:pt>
                <c:pt idx="11">
                  <c:v>0.0104132702036129</c:v>
                </c:pt>
                <c:pt idx="12">
                  <c:v>0.0344372754231056</c:v>
                </c:pt>
                <c:pt idx="13">
                  <c:v>0.0600424067656654</c:v>
                </c:pt>
                <c:pt idx="14">
                  <c:v>0.0870357272202545</c:v>
                </c:pt>
                <c:pt idx="15">
                  <c:v>0.115184333698157</c:v>
                </c:pt>
                <c:pt idx="16">
                  <c:v>0.144243651558574</c:v>
                </c:pt>
                <c:pt idx="17">
                  <c:v>0.173957635885695</c:v>
                </c:pt>
                <c:pt idx="18">
                  <c:v>0.204038127594444</c:v>
                </c:pt>
                <c:pt idx="19">
                  <c:v>0.23420145496514</c:v>
                </c:pt>
                <c:pt idx="20">
                  <c:v>0.264144519987127</c:v>
                </c:pt>
                <c:pt idx="21">
                  <c:v>0.29355184520947</c:v>
                </c:pt>
                <c:pt idx="22">
                  <c:v>0.322120505492987</c:v>
                </c:pt>
                <c:pt idx="23">
                  <c:v>0.349548361505666</c:v>
                </c:pt>
                <c:pt idx="24">
                  <c:v>0.375546267795788</c:v>
                </c:pt>
                <c:pt idx="25">
                  <c:v>0.399849695806452</c:v>
                </c:pt>
                <c:pt idx="26">
                  <c:v>0.422188187795722</c:v>
                </c:pt>
                <c:pt idx="27">
                  <c:v>0.442285897204375</c:v>
                </c:pt>
                <c:pt idx="28">
                  <c:v>0.459833297566767</c:v>
                </c:pt>
                <c:pt idx="29">
                  <c:v>0.474413570946408</c:v>
                </c:pt>
                <c:pt idx="30">
                  <c:v>0.485524929032682</c:v>
                </c:pt>
                <c:pt idx="31">
                  <c:v>0.492596135307557</c:v>
                </c:pt>
                <c:pt idx="32">
                  <c:v>0.495072037003191</c:v>
                </c:pt>
                <c:pt idx="33">
                  <c:v>0.492531660405291</c:v>
                </c:pt>
                <c:pt idx="34">
                  <c:v>0.484734852524648</c:v>
                </c:pt>
                <c:pt idx="35">
                  <c:v>0.471637912989468</c:v>
                </c:pt>
                <c:pt idx="36">
                  <c:v>0.453336298273492</c:v>
                </c:pt>
                <c:pt idx="37">
                  <c:v>0.43006481771966</c:v>
                </c:pt>
                <c:pt idx="38">
                  <c:v>0.402110854253472</c:v>
                </c:pt>
                <c:pt idx="39">
                  <c:v>0.369832821055732</c:v>
                </c:pt>
                <c:pt idx="40">
                  <c:v>0.33362926613851</c:v>
                </c:pt>
                <c:pt idx="41">
                  <c:v>0.293955349962374</c:v>
                </c:pt>
                <c:pt idx="42">
                  <c:v>0.251290029752465</c:v>
                </c:pt>
                <c:pt idx="43">
                  <c:v>0.206161065165235</c:v>
                </c:pt>
                <c:pt idx="44">
                  <c:v>0.159125596187488</c:v>
                </c:pt>
                <c:pt idx="45">
                  <c:v>0.110748210227855</c:v>
                </c:pt>
                <c:pt idx="46">
                  <c:v>0.0616145255805008</c:v>
                </c:pt>
                <c:pt idx="47">
                  <c:v>0.0123132628483778</c:v>
                </c:pt>
                <c:pt idx="48">
                  <c:v>-0.0365645792476765</c:v>
                </c:pt>
                <c:pt idx="49">
                  <c:v>-0.0844704076087941</c:v>
                </c:pt>
                <c:pt idx="50">
                  <c:v>-0.130866514880837</c:v>
                </c:pt>
                <c:pt idx="51">
                  <c:v>-0.175249562155175</c:v>
                </c:pt>
                <c:pt idx="52">
                  <c:v>-0.217175712757556</c:v>
                </c:pt>
                <c:pt idx="53">
                  <c:v>-0.256240534180895</c:v>
                </c:pt>
                <c:pt idx="54">
                  <c:v>-0.29211507582611</c:v>
                </c:pt>
                <c:pt idx="55">
                  <c:v>-0.324522154729651</c:v>
                </c:pt>
                <c:pt idx="56">
                  <c:v>-0.35327753625871</c:v>
                </c:pt>
                <c:pt idx="57">
                  <c:v>-0.378251694293868</c:v>
                </c:pt>
                <c:pt idx="58">
                  <c:v>-0.399397544704715</c:v>
                </c:pt>
                <c:pt idx="59">
                  <c:v>-0.416697285235177</c:v>
                </c:pt>
                <c:pt idx="60">
                  <c:v>-0.430129548453028</c:v>
                </c:pt>
                <c:pt idx="61">
                  <c:v>-0.439627398661911</c:v>
                </c:pt>
                <c:pt idx="62">
                  <c:v>-0.445033807818483</c:v>
                </c:pt>
                <c:pt idx="63">
                  <c:v>-0.446106878048336</c:v>
                </c:pt>
                <c:pt idx="64">
                  <c:v>-0.442580277299485</c:v>
                </c:pt>
                <c:pt idx="65">
                  <c:v>-0.434292076192864</c:v>
                </c:pt>
                <c:pt idx="66">
                  <c:v>-0.421204856737524</c:v>
                </c:pt>
                <c:pt idx="67">
                  <c:v>-0.40346711265028</c:v>
                </c:pt>
                <c:pt idx="68">
                  <c:v>-0.381345680786692</c:v>
                </c:pt>
                <c:pt idx="69">
                  <c:v>-0.355188105040007</c:v>
                </c:pt>
                <c:pt idx="70">
                  <c:v>-0.325387453661432</c:v>
                </c:pt>
                <c:pt idx="71">
                  <c:v>-0.292352152228637</c:v>
                </c:pt>
                <c:pt idx="72">
                  <c:v>-0.256493209236521</c:v>
                </c:pt>
                <c:pt idx="73">
                  <c:v>-0.218217650954037</c:v>
                </c:pt>
                <c:pt idx="74">
                  <c:v>-0.177942428567827</c:v>
                </c:pt>
                <c:pt idx="75">
                  <c:v>-0.136079336589324</c:v>
                </c:pt>
                <c:pt idx="76">
                  <c:v>-0.0930390312531366</c:v>
                </c:pt>
                <c:pt idx="77">
                  <c:v>-0.0492364529194674</c:v>
                </c:pt>
                <c:pt idx="78">
                  <c:v>-0.00510181297715127</c:v>
                </c:pt>
                <c:pt idx="79">
                  <c:v>0.0389579651519343</c:v>
                </c:pt>
                <c:pt idx="80">
                  <c:v>0.0825184000812338</c:v>
                </c:pt>
                <c:pt idx="81">
                  <c:v>0.125175793681822</c:v>
                </c:pt>
                <c:pt idx="82">
                  <c:v>0.166529864262799</c:v>
                </c:pt>
                <c:pt idx="83">
                  <c:v>0.206215733013137</c:v>
                </c:pt>
                <c:pt idx="84">
                  <c:v>0.243867779064012</c:v>
                </c:pt>
                <c:pt idx="85">
                  <c:v>0.279177917681824</c:v>
                </c:pt>
                <c:pt idx="86">
                  <c:v>0.31186933215879</c:v>
                </c:pt>
                <c:pt idx="87">
                  <c:v>0.341711059315366</c:v>
                </c:pt>
                <c:pt idx="88">
                  <c:v>0.368513138883347</c:v>
                </c:pt>
                <c:pt idx="89">
                  <c:v>0.392125780543602</c:v>
                </c:pt>
                <c:pt idx="90">
                  <c:v>0.412374748597351</c:v>
                </c:pt>
                <c:pt idx="91">
                  <c:v>0.429045420335199</c:v>
                </c:pt>
                <c:pt idx="92">
                  <c:v>0.441829318015202</c:v>
                </c:pt>
                <c:pt idx="93">
                  <c:v>0.450341761554406</c:v>
                </c:pt>
                <c:pt idx="94">
                  <c:v>0.454178091744956</c:v>
                </c:pt>
                <c:pt idx="95">
                  <c:v>0.453008241903253</c:v>
                </c:pt>
                <c:pt idx="96">
                  <c:v>0.446674341881143</c:v>
                </c:pt>
                <c:pt idx="97">
                  <c:v>0.435193211087054</c:v>
                </c:pt>
                <c:pt idx="98">
                  <c:v>0.41874011497551</c:v>
                </c:pt>
                <c:pt idx="99">
                  <c:v>0.397594894665357</c:v>
                </c:pt>
                <c:pt idx="100">
                  <c:v>0.372113837668458</c:v>
                </c:pt>
                <c:pt idx="101">
                  <c:v>0.342672375253478</c:v>
                </c:pt>
                <c:pt idx="102">
                  <c:v>0.309685060493778</c:v>
                </c:pt>
                <c:pt idx="103">
                  <c:v>0.273558492242068</c:v>
                </c:pt>
                <c:pt idx="104">
                  <c:v>0.234732994307155</c:v>
                </c:pt>
                <c:pt idx="105">
                  <c:v>0.193651478783226</c:v>
                </c:pt>
                <c:pt idx="106">
                  <c:v>0.150773377453302</c:v>
                </c:pt>
                <c:pt idx="107">
                  <c:v>0.106564223010491</c:v>
                </c:pt>
                <c:pt idx="108">
                  <c:v>0.0614907651440436</c:v>
                </c:pt>
                <c:pt idx="109">
                  <c:v>0.0160290899849461</c:v>
                </c:pt>
                <c:pt idx="110">
                  <c:v>-0.0293530253635166</c:v>
                </c:pt>
                <c:pt idx="111">
                  <c:v>-0.0741902919999215</c:v>
                </c:pt>
                <c:pt idx="112">
                  <c:v>-0.118028479572147</c:v>
                </c:pt>
                <c:pt idx="113">
                  <c:v>-0.160427263404532</c:v>
                </c:pt>
                <c:pt idx="114">
                  <c:v>-0.200993156397169</c:v>
                </c:pt>
                <c:pt idx="115">
                  <c:v>-0.239320635624676</c:v>
                </c:pt>
                <c:pt idx="116">
                  <c:v>-0.275083284389101</c:v>
                </c:pt>
                <c:pt idx="117">
                  <c:v>-0.307976681152442</c:v>
                </c:pt>
                <c:pt idx="118">
                  <c:v>-0.337740068351538</c:v>
                </c:pt>
                <c:pt idx="119">
                  <c:v>-0.364191469185479</c:v>
                </c:pt>
                <c:pt idx="120">
                  <c:v>-0.387184989415449</c:v>
                </c:pt>
                <c:pt idx="121">
                  <c:v>-0.406636608638662</c:v>
                </c:pt>
                <c:pt idx="122">
                  <c:v>-0.422462323742914</c:v>
                </c:pt>
                <c:pt idx="123">
                  <c:v>-0.434560892774208</c:v>
                </c:pt>
                <c:pt idx="124">
                  <c:v>-0.442769826108214</c:v>
                </c:pt>
                <c:pt idx="125">
                  <c:v>-0.446808953031643</c:v>
                </c:pt>
                <c:pt idx="126">
                  <c:v>-0.446355075859859</c:v>
                </c:pt>
                <c:pt idx="127">
                  <c:v>-0.441115863573122</c:v>
                </c:pt>
                <c:pt idx="128">
                  <c:v>-0.430908994686739</c:v>
                </c:pt>
                <c:pt idx="129">
                  <c:v>-0.415724630135291</c:v>
                </c:pt>
                <c:pt idx="130">
                  <c:v>-0.395721720852427</c:v>
                </c:pt>
                <c:pt idx="131">
                  <c:v>-0.371195536262982</c:v>
                </c:pt>
                <c:pt idx="132">
                  <c:v>-0.342512566930367</c:v>
                </c:pt>
                <c:pt idx="133">
                  <c:v>-0.31007599163675</c:v>
                </c:pt>
                <c:pt idx="134">
                  <c:v>-0.274324051388195</c:v>
                </c:pt>
                <c:pt idx="135">
                  <c:v>-0.235705962939972</c:v>
                </c:pt>
                <c:pt idx="136">
                  <c:v>-0.194685403001195</c:v>
                </c:pt>
                <c:pt idx="137">
                  <c:v>-0.151730048958703</c:v>
                </c:pt>
                <c:pt idx="138">
                  <c:v>-0.107327146520232</c:v>
                </c:pt>
                <c:pt idx="139">
                  <c:v>-0.0619688887325078</c:v>
                </c:pt>
                <c:pt idx="140">
                  <c:v>-0.0161360416235656</c:v>
                </c:pt>
                <c:pt idx="141">
                  <c:v>0.029661823867233</c:v>
                </c:pt>
                <c:pt idx="142">
                  <c:v>0.074955819817111</c:v>
                </c:pt>
                <c:pt idx="143">
                  <c:v>0.119250470868106</c:v>
                </c:pt>
                <c:pt idx="144">
                  <c:v>0.162102740142342</c:v>
                </c:pt>
                <c:pt idx="145">
                  <c:v>0.203082206804635</c:v>
                </c:pt>
                <c:pt idx="146">
                  <c:v>0.241802560707088</c:v>
                </c:pt>
                <c:pt idx="147">
                  <c:v>0.277922698631521</c:v>
                </c:pt>
                <c:pt idx="148">
                  <c:v>0.311160080414887</c:v>
                </c:pt>
                <c:pt idx="149">
                  <c:v>0.341276490033497</c:v>
                </c:pt>
                <c:pt idx="150">
                  <c:v>0.368110393562856</c:v>
                </c:pt>
                <c:pt idx="151">
                  <c:v>0.39150294106873</c:v>
                </c:pt>
                <c:pt idx="152">
                  <c:v>0.411302067975536</c:v>
                </c:pt>
                <c:pt idx="153">
                  <c:v>0.427291252336352</c:v>
                </c:pt>
                <c:pt idx="154">
                  <c:v>0.439176305683928</c:v>
                </c:pt>
                <c:pt idx="155">
                  <c:v>0.446586936670188</c:v>
                </c:pt>
                <c:pt idx="156">
                  <c:v>0.449178797557901</c:v>
                </c:pt>
                <c:pt idx="157">
                  <c:v>0.446710427126427</c:v>
                </c:pt>
                <c:pt idx="158">
                  <c:v>0.439112902955949</c:v>
                </c:pt>
                <c:pt idx="159">
                  <c:v>0.426501634189782</c:v>
                </c:pt>
                <c:pt idx="160">
                  <c:v>0.409116704985331</c:v>
                </c:pt>
                <c:pt idx="161">
                  <c:v>0.38729036378712</c:v>
                </c:pt>
                <c:pt idx="162">
                  <c:v>0.361399060103695</c:v>
                </c:pt>
                <c:pt idx="163">
                  <c:v>0.331832593884039</c:v>
                </c:pt>
                <c:pt idx="164">
                  <c:v>0.299001914917733</c:v>
                </c:pt>
                <c:pt idx="165">
                  <c:v>0.263308485545773</c:v>
                </c:pt>
                <c:pt idx="166">
                  <c:v>0.225170157963506</c:v>
                </c:pt>
                <c:pt idx="167">
                  <c:v>0.184999011358678</c:v>
                </c:pt>
                <c:pt idx="168">
                  <c:v>0.143220151274767</c:v>
                </c:pt>
                <c:pt idx="169">
                  <c:v>0.100258548697112</c:v>
                </c:pt>
                <c:pt idx="170">
                  <c:v>0.0565309536902076</c:v>
                </c:pt>
                <c:pt idx="171">
                  <c:v>0.0124719940401402</c:v>
                </c:pt>
                <c:pt idx="172">
                  <c:v>-0.0315017153051992</c:v>
                </c:pt>
                <c:pt idx="173">
                  <c:v>-0.0749753986318128</c:v>
                </c:pt>
                <c:pt idx="174">
                  <c:v>-0.117534379043077</c:v>
                </c:pt>
                <c:pt idx="175">
                  <c:v>-0.158792214979981</c:v>
                </c:pt>
                <c:pt idx="176">
                  <c:v>-0.198357745095133</c:v>
                </c:pt>
                <c:pt idx="177">
                  <c:v>-0.235877205532037</c:v>
                </c:pt>
                <c:pt idx="178">
                  <c:v>-0.271025629041377</c:v>
                </c:pt>
                <c:pt idx="179">
                  <c:v>-0.303507603373173</c:v>
                </c:pt>
                <c:pt idx="180">
                  <c:v>-0.333056013282666</c:v>
                </c:pt>
                <c:pt idx="181">
                  <c:v>-0.359472575815788</c:v>
                </c:pt>
                <c:pt idx="182">
                  <c:v>-0.382587092070861</c:v>
                </c:pt>
                <c:pt idx="183">
                  <c:v>-0.402291092720516</c:v>
                </c:pt>
                <c:pt idx="184">
                  <c:v>-0.418480777577334</c:v>
                </c:pt>
                <c:pt idx="185">
                  <c:v>-0.431042853319007</c:v>
                </c:pt>
                <c:pt idx="186">
                  <c:v>-0.439791566675357</c:v>
                </c:pt>
                <c:pt idx="187">
                  <c:v>-0.444460418174108</c:v>
                </c:pt>
                <c:pt idx="188">
                  <c:v>-0.444700924253676</c:v>
                </c:pt>
                <c:pt idx="189">
                  <c:v>-0.44015772856652</c:v>
                </c:pt>
                <c:pt idx="190">
                  <c:v>-0.430590317635479</c:v>
                </c:pt>
                <c:pt idx="191">
                  <c:v>-0.415918483514599</c:v>
                </c:pt>
                <c:pt idx="192">
                  <c:v>-0.396240404035129</c:v>
                </c:pt>
                <c:pt idx="193">
                  <c:v>-0.371805463339774</c:v>
                </c:pt>
                <c:pt idx="194">
                  <c:v>-0.34296337923701</c:v>
                </c:pt>
                <c:pt idx="195">
                  <c:v>-0.310130035315216</c:v>
                </c:pt>
                <c:pt idx="196">
                  <c:v>-0.273753096107558</c:v>
                </c:pt>
                <c:pt idx="197">
                  <c:v>-0.234313108220247</c:v>
                </c:pt>
                <c:pt idx="198">
                  <c:v>-0.192303180638802</c:v>
                </c:pt>
                <c:pt idx="199">
                  <c:v>-0.148239005944033</c:v>
                </c:pt>
                <c:pt idx="200">
                  <c:v>-0.102658129659596</c:v>
                </c:pt>
              </c:numCache>
            </c:numRef>
          </c:xVal>
          <c:yVal>
            <c:numRef>
              <c:f>'データ入力（R、X）'!$AG$11:$AG$211</c:f>
              <c:numCache>
                <c:formatCode>General</c:formatCode>
                <c:ptCount val="201"/>
                <c:pt idx="0">
                  <c:v>1.36071854495942E-017</c:v>
                </c:pt>
                <c:pt idx="1">
                  <c:v>0.0241148585004358</c:v>
                </c:pt>
                <c:pt idx="2">
                  <c:v>0.047984020078463</c:v>
                </c:pt>
                <c:pt idx="3">
                  <c:v>0.071395354594892</c:v>
                </c:pt>
                <c:pt idx="4">
                  <c:v>0.0941419942143413</c:v>
                </c:pt>
                <c:pt idx="5">
                  <c:v>0.11602059500623</c:v>
                </c:pt>
                <c:pt idx="6">
                  <c:v>0.136830950062634</c:v>
                </c:pt>
                <c:pt idx="7">
                  <c:v>0.156374443711524</c:v>
                </c:pt>
                <c:pt idx="8">
                  <c:v>0.174453168075727</c:v>
                </c:pt>
                <c:pt idx="9">
                  <c:v>0.190869908755662</c:v>
                </c:pt>
                <c:pt idx="10">
                  <c:v>0.205427733765</c:v>
                </c:pt>
                <c:pt idx="11">
                  <c:v>0.217931431411421</c:v>
                </c:pt>
                <c:pt idx="12">
                  <c:v>0.228187646901036</c:v>
                </c:pt>
                <c:pt idx="13">
                  <c:v>0.236007447576461</c:v>
                </c:pt>
                <c:pt idx="14">
                  <c:v>0.241207202131378</c:v>
                </c:pt>
                <c:pt idx="15">
                  <c:v>0.243611899787885</c:v>
                </c:pt>
                <c:pt idx="16">
                  <c:v>0.243056815978242</c:v>
                </c:pt>
                <c:pt idx="17">
                  <c:v>0.239390326346347</c:v>
                </c:pt>
                <c:pt idx="18">
                  <c:v>0.232478329763388</c:v>
                </c:pt>
                <c:pt idx="19">
                  <c:v>0.222206212496165</c:v>
                </c:pt>
                <c:pt idx="20">
                  <c:v>0.20848461012734</c:v>
                </c:pt>
                <c:pt idx="21">
                  <c:v>0.191255916837861</c:v>
                </c:pt>
                <c:pt idx="22">
                  <c:v>0.17049959256382</c:v>
                </c:pt>
                <c:pt idx="23">
                  <c:v>0.146244621786485</c:v>
                </c:pt>
                <c:pt idx="24">
                  <c:v>0.118582936290047</c:v>
                </c:pt>
                <c:pt idx="25">
                  <c:v>0.0876864958128508</c:v>
                </c:pt>
                <c:pt idx="26">
                  <c:v>0.0538301497871002</c:v>
                </c:pt>
                <c:pt idx="27">
                  <c:v>0.0174037089724199</c:v>
                </c:pt>
                <c:pt idx="28">
                  <c:v>-0.021090389357456</c:v>
                </c:pt>
                <c:pt idx="29">
                  <c:v>-0.0610736223875638</c:v>
                </c:pt>
                <c:pt idx="30">
                  <c:v>-0.101964542305229</c:v>
                </c:pt>
                <c:pt idx="31">
                  <c:v>-0.143260757845736</c:v>
                </c:pt>
                <c:pt idx="32">
                  <c:v>-0.184586053212356</c:v>
                </c:pt>
                <c:pt idx="33">
                  <c:v>-0.225665593886451</c:v>
                </c:pt>
                <c:pt idx="34">
                  <c:v>-0.266257262094167</c:v>
                </c:pt>
                <c:pt idx="35">
                  <c:v>-0.306076442354756</c:v>
                </c:pt>
                <c:pt idx="36">
                  <c:v>-0.344765737131303</c:v>
                </c:pt>
                <c:pt idx="37">
                  <c:v>-0.3818803960278</c:v>
                </c:pt>
                <c:pt idx="38">
                  <c:v>-0.416931227028927</c:v>
                </c:pt>
                <c:pt idx="39">
                  <c:v>-0.449402815629181</c:v>
                </c:pt>
                <c:pt idx="40">
                  <c:v>-0.478789756546585</c:v>
                </c:pt>
                <c:pt idx="41">
                  <c:v>-0.504613499364406</c:v>
                </c:pt>
                <c:pt idx="42">
                  <c:v>-0.526447574210587</c:v>
                </c:pt>
                <c:pt idx="43">
                  <c:v>-0.543921959441764</c:v>
                </c:pt>
                <c:pt idx="44">
                  <c:v>-0.556734989949811</c:v>
                </c:pt>
                <c:pt idx="45">
                  <c:v>-0.564660483472877</c:v>
                </c:pt>
                <c:pt idx="46">
                  <c:v>-0.567545363830874</c:v>
                </c:pt>
                <c:pt idx="47">
                  <c:v>-0.565312633955487</c:v>
                </c:pt>
                <c:pt idx="48">
                  <c:v>-0.557958769809072</c:v>
                </c:pt>
                <c:pt idx="49">
                  <c:v>-0.545551155856157</c:v>
                </c:pt>
                <c:pt idx="50">
                  <c:v>-0.528221820691311</c:v>
                </c:pt>
                <c:pt idx="51">
                  <c:v>-0.506163373093508</c:v>
                </c:pt>
                <c:pt idx="52">
                  <c:v>-0.479620882050347</c:v>
                </c:pt>
                <c:pt idx="53">
                  <c:v>-0.448889012798766</c:v>
                </c:pt>
                <c:pt idx="54">
                  <c:v>-0.414304424860597</c:v>
                </c:pt>
                <c:pt idx="55">
                  <c:v>-0.376249461968114</c:v>
                </c:pt>
                <c:pt idx="56">
                  <c:v>-0.335147106534758</c:v>
                </c:pt>
                <c:pt idx="57">
                  <c:v>-0.291476893551651</c:v>
                </c:pt>
                <c:pt idx="58">
                  <c:v>-0.245777564652463</c:v>
                </c:pt>
                <c:pt idx="59">
                  <c:v>-0.198664116263302</c:v>
                </c:pt>
                <c:pt idx="60">
                  <c:v>-0.150821827899194</c:v>
                </c:pt>
                <c:pt idx="61">
                  <c:v>-0.102973002075321</c:v>
                </c:pt>
                <c:pt idx="62">
                  <c:v>-0.0558116322622991</c:v>
                </c:pt>
                <c:pt idx="63">
                  <c:v>-0.00991946425098418</c:v>
                </c:pt>
                <c:pt idx="64">
                  <c:v>0.0342934446303932</c:v>
                </c:pt>
                <c:pt idx="65">
                  <c:v>0.0765829873249194</c:v>
                </c:pt>
                <c:pt idx="66">
                  <c:v>0.116808451115955</c:v>
                </c:pt>
                <c:pt idx="67">
                  <c:v>0.15485066840726</c:v>
                </c:pt>
                <c:pt idx="68">
                  <c:v>0.190560296422334</c:v>
                </c:pt>
                <c:pt idx="69">
                  <c:v>0.223739739377683</c:v>
                </c:pt>
                <c:pt idx="70">
                  <c:v>0.254150636089864</c:v>
                </c:pt>
                <c:pt idx="71">
                  <c:v>0.281533320376087</c:v>
                </c:pt>
                <c:pt idx="72">
                  <c:v>0.305626966330349</c:v>
                </c:pt>
                <c:pt idx="73">
                  <c:v>0.326183858882835</c:v>
                </c:pt>
                <c:pt idx="74">
                  <c:v>0.342978087426612</c:v>
                </c:pt>
                <c:pt idx="75">
                  <c:v>0.355814087462206</c:v>
                </c:pt>
                <c:pt idx="76">
                  <c:v>0.364529559115132</c:v>
                </c:pt>
                <c:pt idx="77">
                  <c:v>0.36899712617728</c:v>
                </c:pt>
                <c:pt idx="78">
                  <c:v>0.369126177833515</c:v>
                </c:pt>
                <c:pt idx="79">
                  <c:v>0.364864157806768</c:v>
                </c:pt>
                <c:pt idx="80">
                  <c:v>0.35619695614081</c:v>
                </c:pt>
                <c:pt idx="81">
                  <c:v>0.343149238197725</c:v>
                </c:pt>
                <c:pt idx="82">
                  <c:v>0.325786003529935</c:v>
                </c:pt>
                <c:pt idx="83">
                  <c:v>0.304212017630309</c:v>
                </c:pt>
                <c:pt idx="84">
                  <c:v>0.278578340148325</c:v>
                </c:pt>
                <c:pt idx="85">
                  <c:v>0.249082341528372</c:v>
                </c:pt>
                <c:pt idx="86">
                  <c:v>0.215978567617535</c:v>
                </c:pt>
                <c:pt idx="87">
                  <c:v>0.179589852756547</c:v>
                </c:pt>
                <c:pt idx="88">
                  <c:v>0.140322186833798</c:v>
                </c:pt>
                <c:pt idx="89">
                  <c:v>0.0986768495290296</c:v>
                </c:pt>
                <c:pt idx="90">
                  <c:v>0.0552559665420393</c:v>
                </c:pt>
                <c:pt idx="91">
                  <c:v>0.0107332783350813</c:v>
                </c:pt>
                <c:pt idx="92">
                  <c:v>-0.0342070772760475</c:v>
                </c:pt>
                <c:pt idx="93">
                  <c:v>-0.0789579580151021</c:v>
                </c:pt>
                <c:pt idx="94">
                  <c:v>-0.123057669952669</c:v>
                </c:pt>
                <c:pt idx="95">
                  <c:v>-0.166198892020721</c:v>
                </c:pt>
                <c:pt idx="96">
                  <c:v>-0.208170029536946</c:v>
                </c:pt>
                <c:pt idx="97">
                  <c:v>-0.248778153049553</c:v>
                </c:pt>
                <c:pt idx="98">
                  <c:v>-0.287789691451081</c:v>
                </c:pt>
                <c:pt idx="99">
                  <c:v>-0.324912439451704</c:v>
                </c:pt>
                <c:pt idx="100">
                  <c:v>-0.359801672459248</c:v>
                </c:pt>
                <c:pt idx="101">
                  <c:v>-0.392091966901082</c:v>
                </c:pt>
                <c:pt idx="102">
                  <c:v>-0.421411775816152</c:v>
                </c:pt>
                <c:pt idx="103">
                  <c:v>-0.447413467724108</c:v>
                </c:pt>
                <c:pt idx="104">
                  <c:v>-0.469775348535265</c:v>
                </c:pt>
                <c:pt idx="105">
                  <c:v>-0.488218090802747</c:v>
                </c:pt>
                <c:pt idx="106">
                  <c:v>-0.502505884899578</c:v>
                </c:pt>
                <c:pt idx="107">
                  <c:v>-0.512452236973738</c:v>
                </c:pt>
                <c:pt idx="108">
                  <c:v>-0.517919627737307</c:v>
                </c:pt>
                <c:pt idx="109">
                  <c:v>-0.51881979448578</c:v>
                </c:pt>
                <c:pt idx="110">
                  <c:v>-0.515113484545641</c:v>
                </c:pt>
                <c:pt idx="111">
                  <c:v>-0.506809257959874</c:v>
                </c:pt>
                <c:pt idx="112">
                  <c:v>-0.493961746837566</c:v>
                </c:pt>
                <c:pt idx="113">
                  <c:v>-0.4766708587225</c:v>
                </c:pt>
                <c:pt idx="114">
                  <c:v>-0.455075842784818</c:v>
                </c:pt>
                <c:pt idx="115">
                  <c:v>-0.429362157639894</c:v>
                </c:pt>
                <c:pt idx="116">
                  <c:v>-0.399749405741118</c:v>
                </c:pt>
                <c:pt idx="117">
                  <c:v>-0.366501666761232</c:v>
                </c:pt>
                <c:pt idx="118">
                  <c:v>-0.329930296885646</c:v>
                </c:pt>
                <c:pt idx="119">
                  <c:v>-0.290394933139952</c:v>
                </c:pt>
                <c:pt idx="120">
                  <c:v>-0.248325283155999</c:v>
                </c:pt>
                <c:pt idx="121">
                  <c:v>-0.204227236013789</c:v>
                </c:pt>
                <c:pt idx="122">
                  <c:v>-0.15869880970467</c:v>
                </c:pt>
                <c:pt idx="123">
                  <c:v>-0.112414300087343</c:v>
                </c:pt>
                <c:pt idx="124">
                  <c:v>-0.0660804889169694</c:v>
                </c:pt>
                <c:pt idx="125">
                  <c:v>-0.0203637937173798</c:v>
                </c:pt>
                <c:pt idx="126">
                  <c:v>0.0241964014259029</c:v>
                </c:pt>
                <c:pt idx="127">
                  <c:v>0.0672233608910223</c:v>
                </c:pt>
                <c:pt idx="128">
                  <c:v>0.108475633556871</c:v>
                </c:pt>
                <c:pt idx="129">
                  <c:v>0.147774430579444</c:v>
                </c:pt>
                <c:pt idx="130">
                  <c:v>0.184932143861405</c:v>
                </c:pt>
                <c:pt idx="131">
                  <c:v>0.219711961586983</c:v>
                </c:pt>
                <c:pt idx="132">
                  <c:v>0.251828120377451</c:v>
                </c:pt>
                <c:pt idx="133">
                  <c:v>0.280962849876565</c:v>
                </c:pt>
                <c:pt idx="134">
                  <c:v>0.306786234075799</c:v>
                </c:pt>
                <c:pt idx="135">
                  <c:v>0.32897929424137</c:v>
                </c:pt>
                <c:pt idx="136">
                  <c:v>0.347248350004934</c:v>
                </c:pt>
                <c:pt idx="137">
                  <c:v>0.361336623918526</c:v>
                </c:pt>
                <c:pt idx="138">
                  <c:v>0.371029976983362</c:v>
                </c:pt>
                <c:pt idx="139">
                  <c:v>0.376162574667022</c:v>
                </c:pt>
                <c:pt idx="140">
                  <c:v>0.37662004786499</c:v>
                </c:pt>
                <c:pt idx="141">
                  <c:v>0.372339058948023</c:v>
                </c:pt>
                <c:pt idx="142">
                  <c:v>0.363309378309262</c:v>
                </c:pt>
                <c:pt idx="143">
                  <c:v>0.34957485479309</c:v>
                </c:pt>
                <c:pt idx="144">
                  <c:v>0.331230622693583</c:v>
                </c:pt>
                <c:pt idx="145">
                  <c:v>0.308426200545652</c:v>
                </c:pt>
                <c:pt idx="146">
                  <c:v>0.281364393862263</c:v>
                </c:pt>
                <c:pt idx="147">
                  <c:v>0.250306291601792</c:v>
                </c:pt>
                <c:pt idx="148">
                  <c:v>0.215576501591529</c:v>
                </c:pt>
                <c:pt idx="149">
                  <c:v>0.177576220814456</c:v>
                </c:pt>
                <c:pt idx="150">
                  <c:v>0.136791087226816</c:v>
                </c:pt>
                <c:pt idx="151">
                  <c:v>0.0938064763378523</c:v>
                </c:pt>
                <c:pt idx="152">
                  <c:v>0.0492946966800445</c:v>
                </c:pt>
                <c:pt idx="153">
                  <c:v>0.00397851431974416</c:v>
                </c:pt>
                <c:pt idx="154">
                  <c:v>-0.0414448050077526</c:v>
                </c:pt>
                <c:pt idx="155">
                  <c:v>-0.086391053747717</c:v>
                </c:pt>
                <c:pt idx="156">
                  <c:v>-0.130442014748821</c:v>
                </c:pt>
                <c:pt idx="157">
                  <c:v>-0.173331520033239</c:v>
                </c:pt>
                <c:pt idx="158">
                  <c:v>-0.214875707543126</c:v>
                </c:pt>
                <c:pt idx="159">
                  <c:v>-0.254893294842987</c:v>
                </c:pt>
                <c:pt idx="160">
                  <c:v>-0.293162219556955</c:v>
                </c:pt>
                <c:pt idx="161">
                  <c:v>-0.329406557404948</c:v>
                </c:pt>
                <c:pt idx="162">
                  <c:v>-0.363312840791828</c:v>
                </c:pt>
                <c:pt idx="163">
                  <c:v>-0.394554766814249</c:v>
                </c:pt>
                <c:pt idx="164">
                  <c:v>-0.42280834651589</c:v>
                </c:pt>
                <c:pt idx="165">
                  <c:v>-0.44777431911615</c:v>
                </c:pt>
                <c:pt idx="166">
                  <c:v>-0.469181243418279</c:v>
                </c:pt>
                <c:pt idx="167">
                  <c:v>-0.486795757208899</c:v>
                </c:pt>
                <c:pt idx="168">
                  <c:v>-0.500422258643999</c:v>
                </c:pt>
                <c:pt idx="169">
                  <c:v>-0.509906442677675</c:v>
                </c:pt>
                <c:pt idx="170">
                  <c:v>-0.515134967085789</c:v>
                </c:pt>
                <c:pt idx="171">
                  <c:v>-0.516033097428975</c:v>
                </c:pt>
                <c:pt idx="172">
                  <c:v>-0.512566426865471</c:v>
                </c:pt>
                <c:pt idx="173">
                  <c:v>-0.504737524682184</c:v>
                </c:pt>
                <c:pt idx="174">
                  <c:v>-0.49258693414292</c:v>
                </c:pt>
                <c:pt idx="175">
                  <c:v>-0.476189414731058</c:v>
                </c:pt>
                <c:pt idx="176">
                  <c:v>-0.455656961286304</c:v>
                </c:pt>
                <c:pt idx="177">
                  <c:v>-0.431134411923477</c:v>
                </c:pt>
                <c:pt idx="178">
                  <c:v>-0.402801105775154</c:v>
                </c:pt>
                <c:pt idx="179">
                  <c:v>-0.370873913703642</c:v>
                </c:pt>
                <c:pt idx="180">
                  <c:v>-0.3356150878415</c:v>
                </c:pt>
                <c:pt idx="181">
                  <c:v>-0.297332544730818</c:v>
                </c:pt>
                <c:pt idx="182">
                  <c:v>-0.256402683128131</c:v>
                </c:pt>
                <c:pt idx="183">
                  <c:v>-0.213276885840346</c:v>
                </c:pt>
                <c:pt idx="184">
                  <c:v>-0.16850299063568</c:v>
                </c:pt>
                <c:pt idx="185">
                  <c:v>-0.122717469516531</c:v>
                </c:pt>
                <c:pt idx="186">
                  <c:v>-0.0766153389136053</c:v>
                </c:pt>
                <c:pt idx="187">
                  <c:v>-0.0308787880457005</c:v>
                </c:pt>
                <c:pt idx="188">
                  <c:v>0.0139047356365123</c:v>
                </c:pt>
                <c:pt idx="189">
                  <c:v>0.0572990463201546</c:v>
                </c:pt>
                <c:pt idx="190">
                  <c:v>0.0990093985647725</c:v>
                </c:pt>
                <c:pt idx="191">
                  <c:v>0.138818484453476</c:v>
                </c:pt>
                <c:pt idx="192">
                  <c:v>0.176511730082738</c:v>
                </c:pt>
                <c:pt idx="193">
                  <c:v>0.211829651768269</c:v>
                </c:pt>
                <c:pt idx="194">
                  <c:v>0.244457398870644</c:v>
                </c:pt>
                <c:pt idx="195">
                  <c:v>0.274039988371321</c:v>
                </c:pt>
                <c:pt idx="196">
                  <c:v>0.300208130893746</c:v>
                </c:pt>
                <c:pt idx="197">
                  <c:v>0.32260006603373</c:v>
                </c:pt>
                <c:pt idx="198">
                  <c:v>0.340883112972855</c:v>
                </c:pt>
                <c:pt idx="199">
                  <c:v>0.354765182869239</c:v>
                </c:pt>
                <c:pt idx="200">
                  <c:v>0.3640047163772</c:v>
                </c:pt>
              </c:numCache>
            </c:numRef>
          </c:yVal>
          <c:smooth val="1"/>
        </c:ser>
        <c:axId val="79930990"/>
        <c:axId val="32256570"/>
      </c:scatterChart>
      <c:valAx>
        <c:axId val="79930990"/>
        <c:scaling>
          <c:orientation val="minMax"/>
          <c:max val="1.01"/>
          <c:min val="-1.01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" spc="-1" strike="noStrike" baseline="33000">
                <a:solidFill>
                  <a:srgbClr val="ffffff"/>
                </a:solidFill>
                <a:latin typeface="ＭＳ Ｐゴシック"/>
              </a:defRPr>
            </a:pPr>
          </a:p>
        </c:txPr>
        <c:crossAx val="32256570"/>
        <c:crossesAt val="0"/>
        <c:crossBetween val="midCat"/>
        <c:majorUnit val="1.01"/>
        <c:minorUnit val="1.01"/>
      </c:valAx>
      <c:valAx>
        <c:axId val="32256570"/>
        <c:scaling>
          <c:orientation val="minMax"/>
          <c:max val="1.01"/>
          <c:min val="-1.01"/>
        </c:scaling>
        <c:delete val="0"/>
        <c:axPos val="l"/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 baseline="33000">
                <a:solidFill>
                  <a:srgbClr val="ffffff"/>
                </a:solidFill>
                <a:latin typeface="ＭＳ Ｐゴシック"/>
              </a:defRPr>
            </a:pPr>
          </a:p>
        </c:txPr>
        <c:crossAx val="79930990"/>
        <c:crossesAt val="0"/>
        <c:crossBetween val="midCat"/>
        <c:majorUnit val="1.01"/>
        <c:minorUnit val="1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639053677364"/>
          <c:y val="0.035645472061657"/>
          <c:w val="0.945036094632264"/>
          <c:h val="0.940343856528828"/>
        </c:manualLayout>
      </c:layout>
      <c:scatterChart>
        <c:scatterStyle val="line"/>
        <c:varyColors val="0"/>
        <c:ser>
          <c:idx val="0"/>
          <c:order val="0"/>
          <c:tx>
            <c:strRef>
              <c:f>'1'!$AM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AL$12:$AL$52</c:f>
              <c:numCache>
                <c:formatCode>General</c:formatCode>
                <c:ptCount val="41"/>
                <c:pt idx="0">
                  <c:v>-0.921303338480481</c:v>
                </c:pt>
                <c:pt idx="1">
                  <c:v>-0.874398319722189</c:v>
                </c:pt>
                <c:pt idx="2">
                  <c:v>-0.821547750744761</c:v>
                </c:pt>
                <c:pt idx="3">
                  <c:v>-0.777848071345857</c:v>
                </c:pt>
                <c:pt idx="4">
                  <c:v>-0.734321789772625</c:v>
                </c:pt>
                <c:pt idx="5">
                  <c:v>-0.679484065264035</c:v>
                </c:pt>
                <c:pt idx="6">
                  <c:v>-0.635725307339343</c:v>
                </c:pt>
                <c:pt idx="7">
                  <c:v>-0.585647148230644</c:v>
                </c:pt>
                <c:pt idx="8">
                  <c:v>-0.528900296168278</c:v>
                </c:pt>
                <c:pt idx="9">
                  <c:v>-0.497964460552848</c:v>
                </c:pt>
                <c:pt idx="10">
                  <c:v>-0.43096981974983</c:v>
                </c:pt>
                <c:pt idx="11">
                  <c:v>-0.39496333117849</c:v>
                </c:pt>
                <c:pt idx="12">
                  <c:v>-0.357351142670873</c:v>
                </c:pt>
                <c:pt idx="13">
                  <c:v>-0.277635400746555</c:v>
                </c:pt>
                <c:pt idx="14">
                  <c:v>-0.235748010122342</c:v>
                </c:pt>
                <c:pt idx="15">
                  <c:v>-0.192686566970626</c:v>
                </c:pt>
                <c:pt idx="16">
                  <c:v>-0.148609827510163</c:v>
                </c:pt>
                <c:pt idx="17">
                  <c:v>-0.10369399014153</c:v>
                </c:pt>
                <c:pt idx="18">
                  <c:v>-0.0581301469926517</c:v>
                </c:pt>
                <c:pt idx="19">
                  <c:v>-0.0121211820109079</c:v>
                </c:pt>
                <c:pt idx="20">
                  <c:v>0.0341217847068804</c:v>
                </c:pt>
                <c:pt idx="21">
                  <c:v>0.0803832769294823</c:v>
                </c:pt>
                <c:pt idx="22">
                  <c:v>0.126447515339385</c:v>
                </c:pt>
                <c:pt idx="23">
                  <c:v>0.172102480487078</c:v>
                </c:pt>
                <c:pt idx="24">
                  <c:v>0.217143822020624</c:v>
                </c:pt>
                <c:pt idx="25">
                  <c:v>0.261378461399232</c:v>
                </c:pt>
                <c:pt idx="26">
                  <c:v>0.304627756314559</c:v>
                </c:pt>
                <c:pt idx="27">
                  <c:v>0.346730124043204</c:v>
                </c:pt>
                <c:pt idx="28">
                  <c:v>0.387543055045674</c:v>
                </c:pt>
                <c:pt idx="29">
                  <c:v>0.426944484118512</c:v>
                </c:pt>
                <c:pt idx="30">
                  <c:v>0.464833521213598</c:v>
                </c:pt>
                <c:pt idx="31">
                  <c:v>0.535776927797491</c:v>
                </c:pt>
                <c:pt idx="32">
                  <c:v>0.568733837901604</c:v>
                </c:pt>
                <c:pt idx="33">
                  <c:v>0.629516265139102</c:v>
                </c:pt>
                <c:pt idx="34">
                  <c:v>0.657351281283096</c:v>
                </c:pt>
                <c:pt idx="35">
                  <c:v>0.708036405852193</c:v>
                </c:pt>
                <c:pt idx="36">
                  <c:v>0.752370701469292</c:v>
                </c:pt>
                <c:pt idx="37">
                  <c:v>0.807991126036162</c:v>
                </c:pt>
                <c:pt idx="38">
                  <c:v>0.852188929713725</c:v>
                </c:pt>
                <c:pt idx="39">
                  <c:v>0.905562748128607</c:v>
                </c:pt>
                <c:pt idx="40">
                  <c:v>0.950395210543631</c:v>
                </c:pt>
              </c:numCache>
            </c:numRef>
          </c:xVal>
          <c:yVal>
            <c:numRef>
              <c:f>'1'!$AM$12:$AM$52</c:f>
              <c:numCache>
                <c:formatCode>General</c:formatCode>
                <c:ptCount val="41"/>
                <c:pt idx="0">
                  <c:v>0.383876790905191</c:v>
                </c:pt>
                <c:pt idx="1">
                  <c:v>0.364632599348501</c:v>
                </c:pt>
                <c:pt idx="2">
                  <c:v>0.343610433849343</c:v>
                </c:pt>
                <c:pt idx="3">
                  <c:v>0.326750997944598</c:v>
                </c:pt>
                <c:pt idx="4">
                  <c:v>0.310423480790629</c:v>
                </c:pt>
                <c:pt idx="5">
                  <c:v>0.290506048998025</c:v>
                </c:pt>
                <c:pt idx="6">
                  <c:v>0.275129343682558</c:v>
                </c:pt>
                <c:pt idx="7">
                  <c:v>0.258088663702365</c:v>
                </c:pt>
                <c:pt idx="8">
                  <c:v>0.239489115191884</c:v>
                </c:pt>
                <c:pt idx="9">
                  <c:v>0.229664322616215</c:v>
                </c:pt>
                <c:pt idx="10">
                  <c:v>0.209141478297952</c:v>
                </c:pt>
                <c:pt idx="11">
                  <c:v>0.198533838017037</c:v>
                </c:pt>
                <c:pt idx="12">
                  <c:v>0.1877658124848</c:v>
                </c:pt>
                <c:pt idx="13">
                  <c:v>0.165990506550573</c:v>
                </c:pt>
                <c:pt idx="14">
                  <c:v>0.155113328933413</c:v>
                </c:pt>
                <c:pt idx="15">
                  <c:v>0.144333335888076</c:v>
                </c:pt>
                <c:pt idx="16">
                  <c:v>0.133718517785159</c:v>
                </c:pt>
                <c:pt idx="17">
                  <c:v>0.123335199531808</c:v>
                </c:pt>
                <c:pt idx="18">
                  <c:v>0.113246415868168</c:v>
                </c:pt>
                <c:pt idx="19">
                  <c:v>0.103510368342965</c:v>
                </c:pt>
                <c:pt idx="20">
                  <c:v>0.0941790418705476</c:v>
                </c:pt>
                <c:pt idx="21">
                  <c:v>0.0852970504160639</c:v>
                </c:pt>
                <c:pt idx="22">
                  <c:v>0.0769007671444134</c:v>
                </c:pt>
                <c:pt idx="23">
                  <c:v>0.0690177756166723</c:v>
                </c:pt>
                <c:pt idx="24">
                  <c:v>0.0616666572010832</c:v>
                </c:pt>
                <c:pt idx="25">
                  <c:v>0.0548571079578465</c:v>
                </c:pt>
                <c:pt idx="26">
                  <c:v>0.0485903580180447</c:v>
                </c:pt>
                <c:pt idx="27">
                  <c:v>0.042859849755366</c:v>
                </c:pt>
                <c:pt idx="28">
                  <c:v>0.0376521191499266</c:v>
                </c:pt>
                <c:pt idx="29">
                  <c:v>0.0329478183013014</c:v>
                </c:pt>
                <c:pt idx="30">
                  <c:v>0.0287228160176621</c:v>
                </c:pt>
                <c:pt idx="31">
                  <c:v>0.0215969488966781</c:v>
                </c:pt>
                <c:pt idx="32">
                  <c:v>0.018633772003014</c:v>
                </c:pt>
                <c:pt idx="33">
                  <c:v>0.0137447114890397</c:v>
                </c:pt>
                <c:pt idx="34">
                  <c:v>0.0117546315801922</c:v>
                </c:pt>
                <c:pt idx="35">
                  <c:v>0.00853155277003735</c:v>
                </c:pt>
                <c:pt idx="36">
                  <c:v>0.00613579174311254</c:v>
                </c:pt>
                <c:pt idx="37">
                  <c:v>0.00368810097696774</c:v>
                </c:pt>
                <c:pt idx="38">
                  <c:v>0.00218528879863076</c:v>
                </c:pt>
                <c:pt idx="39">
                  <c:v>0.000891919006053428</c:v>
                </c:pt>
                <c:pt idx="40">
                  <c:v>0.0002460695687243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'!$C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B$12:$B$52</c:f>
              <c:numCache>
                <c:formatCode>General</c:formatCode>
                <c:ptCount val="41"/>
                <c:pt idx="0">
                  <c:v>-0.999998000002</c:v>
                </c:pt>
                <c:pt idx="1">
                  <c:v>-0.996619936606124</c:v>
                </c:pt>
                <c:pt idx="2">
                  <c:v>-0.987224615128849</c:v>
                </c:pt>
                <c:pt idx="3">
                  <c:v>-0.967197878455946</c:v>
                </c:pt>
                <c:pt idx="4">
                  <c:v>-0.942615211899554</c:v>
                </c:pt>
                <c:pt idx="5">
                  <c:v>-0.917087012695429</c:v>
                </c:pt>
                <c:pt idx="6">
                  <c:v>-0.880898601280336</c:v>
                </c:pt>
                <c:pt idx="7">
                  <c:v>-0.830313353364716</c:v>
                </c:pt>
                <c:pt idx="8">
                  <c:v>-0.798273341199529</c:v>
                </c:pt>
                <c:pt idx="9">
                  <c:v>-0.717859199105839</c:v>
                </c:pt>
                <c:pt idx="10">
                  <c:v>-0.668432253811399</c:v>
                </c:pt>
                <c:pt idx="11">
                  <c:v>-0.612300630748255</c:v>
                </c:pt>
                <c:pt idx="12">
                  <c:v>-0.54923375119141</c:v>
                </c:pt>
                <c:pt idx="13">
                  <c:v>-0.479221521852366</c:v>
                </c:pt>
                <c:pt idx="14">
                  <c:v>-0.402528806049248</c:v>
                </c:pt>
                <c:pt idx="15">
                  <c:v>-0.319735868705841</c:v>
                </c:pt>
                <c:pt idx="16">
                  <c:v>-0.231754440444208</c:v>
                </c:pt>
                <c:pt idx="17">
                  <c:v>-0.139810715729418</c:v>
                </c:pt>
                <c:pt idx="18">
                  <c:v>-0.0453911205533952</c:v>
                </c:pt>
                <c:pt idx="19">
                  <c:v>0.0498465009816258</c:v>
                </c:pt>
                <c:pt idx="20">
                  <c:v>0.144186181031847</c:v>
                </c:pt>
                <c:pt idx="21">
                  <c:v>0.235975714163648</c:v>
                </c:pt>
                <c:pt idx="22">
                  <c:v>0.323739125926952</c:v>
                </c:pt>
                <c:pt idx="23">
                  <c:v>0.406264036139344</c:v>
                </c:pt>
                <c:pt idx="24">
                  <c:v>0.482654147181165</c:v>
                </c:pt>
                <c:pt idx="25">
                  <c:v>0.552344557937755</c:v>
                </c:pt>
                <c:pt idx="26">
                  <c:v>0.615084339651493</c:v>
                </c:pt>
                <c:pt idx="27">
                  <c:v>0.67089520047267</c:v>
                </c:pt>
                <c:pt idx="28">
                  <c:v>0.720016605951991</c:v>
                </c:pt>
                <c:pt idx="29">
                  <c:v>0.762846874011605</c:v>
                </c:pt>
                <c:pt idx="30">
                  <c:v>0.831695118954493</c:v>
                </c:pt>
                <c:pt idx="31">
                  <c:v>0.858843470243638</c:v>
                </c:pt>
                <c:pt idx="32">
                  <c:v>0.901381870538344</c:v>
                </c:pt>
                <c:pt idx="33">
                  <c:v>0.931572954701049</c:v>
                </c:pt>
                <c:pt idx="34">
                  <c:v>0.943110922142774</c:v>
                </c:pt>
                <c:pt idx="35">
                  <c:v>0.952750981045775</c:v>
                </c:pt>
                <c:pt idx="36">
                  <c:v>0.967484789215292</c:v>
                </c:pt>
                <c:pt idx="37">
                  <c:v>0.973051889047078</c:v>
                </c:pt>
                <c:pt idx="38">
                  <c:v>0.989523600200678</c:v>
                </c:pt>
                <c:pt idx="39">
                  <c:v>0.997230549695131</c:v>
                </c:pt>
                <c:pt idx="40">
                  <c:v>0.999998017784493</c:v>
                </c:pt>
              </c:numCache>
            </c:numRef>
          </c:xVal>
          <c:yVal>
            <c:numRef>
              <c:f>'1'!$C$12:$C$52</c:f>
              <c:numCache>
                <c:formatCode>General</c:formatCode>
                <c:ptCount val="41"/>
                <c:pt idx="0">
                  <c:v>0.00199999800000234</c:v>
                </c:pt>
                <c:pt idx="1">
                  <c:v>0.0821504836212476</c:v>
                </c:pt>
                <c:pt idx="2">
                  <c:v>0.159334739726454</c:v>
                </c:pt>
                <c:pt idx="3">
                  <c:v>0.254024140408579</c:v>
                </c:pt>
                <c:pt idx="4">
                  <c:v>0.333881060103083</c:v>
                </c:pt>
                <c:pt idx="5">
                  <c:v>0.398687109329326</c:v>
                </c:pt>
                <c:pt idx="6">
                  <c:v>0.473305032999173</c:v>
                </c:pt>
                <c:pt idx="7">
                  <c:v>0.557296810707043</c:v>
                </c:pt>
                <c:pt idx="8">
                  <c:v>0.602295336799266</c:v>
                </c:pt>
                <c:pt idx="9">
                  <c:v>0.69618831522737</c:v>
                </c:pt>
                <c:pt idx="10">
                  <c:v>0.743773031283478</c:v>
                </c:pt>
                <c:pt idx="11">
                  <c:v>0.790625029698206</c:v>
                </c:pt>
                <c:pt idx="12">
                  <c:v>0.835668766050409</c:v>
                </c:pt>
                <c:pt idx="13">
                  <c:v>0.877693985961795</c:v>
                </c:pt>
                <c:pt idx="14">
                  <c:v>0.91540731933963</c:v>
                </c:pt>
                <c:pt idx="15">
                  <c:v>0.947506714626826</c:v>
                </c:pt>
                <c:pt idx="16">
                  <c:v>0.972774320865016</c:v>
                </c:pt>
                <c:pt idx="17">
                  <c:v>0.990178248482175</c:v>
                </c:pt>
                <c:pt idx="18">
                  <c:v>0.998969291907868</c:v>
                </c:pt>
                <c:pt idx="19">
                  <c:v>0.998756890509342</c:v>
                </c:pt>
                <c:pt idx="20">
                  <c:v>0.989550577383214</c:v>
                </c:pt>
                <c:pt idx="21">
                  <c:v>0.971758952788682</c:v>
                </c:pt>
                <c:pt idx="22">
                  <c:v>0.946146383148006</c:v>
                </c:pt>
                <c:pt idx="23">
                  <c:v>0.913755729360845</c:v>
                </c:pt>
                <c:pt idx="24">
                  <c:v>0.875811037957859</c:v>
                </c:pt>
                <c:pt idx="25">
                  <c:v>0.833615912346055</c:v>
                </c:pt>
                <c:pt idx="26">
                  <c:v>0.788461321255195</c:v>
                </c:pt>
                <c:pt idx="27">
                  <c:v>0.741552176170185</c:v>
                </c:pt>
                <c:pt idx="28">
                  <c:v>0.693956833782459</c:v>
                </c:pt>
                <c:pt idx="29">
                  <c:v>0.646579188352612</c:v>
                </c:pt>
                <c:pt idx="30">
                  <c:v>0.555232590098305</c:v>
                </c:pt>
                <c:pt idx="31">
                  <c:v>0.512238121990023</c:v>
                </c:pt>
                <c:pt idx="32">
                  <c:v>0.433025084105755</c:v>
                </c:pt>
                <c:pt idx="33">
                  <c:v>0.363554438935295</c:v>
                </c:pt>
                <c:pt idx="34">
                  <c:v>0.332478252724907</c:v>
                </c:pt>
                <c:pt idx="35">
                  <c:v>0.303752478370653</c:v>
                </c:pt>
                <c:pt idx="36">
                  <c:v>0.252929204792648</c:v>
                </c:pt>
                <c:pt idx="37">
                  <c:v>0.230586255492197</c:v>
                </c:pt>
                <c:pt idx="38">
                  <c:v>0.144371204351455</c:v>
                </c:pt>
                <c:pt idx="39">
                  <c:v>0.0743722445186817</c:v>
                </c:pt>
                <c:pt idx="40">
                  <c:v>0.001991086910454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'!$F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E$12:$E$51</c:f>
              <c:numCache>
                <c:formatCode>General</c:formatCode>
                <c:ptCount val="40"/>
                <c:pt idx="0">
                  <c:v>-0.999998000002</c:v>
                </c:pt>
                <c:pt idx="1">
                  <c:v>-0.996619936606124</c:v>
                </c:pt>
                <c:pt idx="2">
                  <c:v>-0.987224615128849</c:v>
                </c:pt>
                <c:pt idx="3">
                  <c:v>-0.967197878455946</c:v>
                </c:pt>
                <c:pt idx="4">
                  <c:v>-0.942615211899554</c:v>
                </c:pt>
                <c:pt idx="5">
                  <c:v>-0.917087012695429</c:v>
                </c:pt>
                <c:pt idx="6">
                  <c:v>-0.880898601280336</c:v>
                </c:pt>
                <c:pt idx="7">
                  <c:v>-0.830313353364716</c:v>
                </c:pt>
                <c:pt idx="8">
                  <c:v>-0.798273341199529</c:v>
                </c:pt>
                <c:pt idx="9">
                  <c:v>-0.717859199105839</c:v>
                </c:pt>
                <c:pt idx="10">
                  <c:v>-0.668432253811399</c:v>
                </c:pt>
                <c:pt idx="11">
                  <c:v>-0.612300630748255</c:v>
                </c:pt>
                <c:pt idx="12">
                  <c:v>-0.54923375119141</c:v>
                </c:pt>
                <c:pt idx="13">
                  <c:v>-0.479221521852366</c:v>
                </c:pt>
                <c:pt idx="14">
                  <c:v>-0.402528806049248</c:v>
                </c:pt>
                <c:pt idx="15">
                  <c:v>-0.319735868705841</c:v>
                </c:pt>
                <c:pt idx="16">
                  <c:v>-0.231754440444208</c:v>
                </c:pt>
                <c:pt idx="17">
                  <c:v>-0.139810715729418</c:v>
                </c:pt>
                <c:pt idx="18">
                  <c:v>-0.0453911205533952</c:v>
                </c:pt>
                <c:pt idx="19">
                  <c:v>0.0498465009816258</c:v>
                </c:pt>
                <c:pt idx="20">
                  <c:v>0.144186181031847</c:v>
                </c:pt>
                <c:pt idx="21">
                  <c:v>0.235975714163648</c:v>
                </c:pt>
                <c:pt idx="22">
                  <c:v>0.323739125926952</c:v>
                </c:pt>
                <c:pt idx="23">
                  <c:v>0.406264036139344</c:v>
                </c:pt>
                <c:pt idx="24">
                  <c:v>0.482654147181165</c:v>
                </c:pt>
                <c:pt idx="25">
                  <c:v>0.552344557937755</c:v>
                </c:pt>
                <c:pt idx="26">
                  <c:v>0.615084339651493</c:v>
                </c:pt>
                <c:pt idx="27">
                  <c:v>0.67089520047267</c:v>
                </c:pt>
                <c:pt idx="28">
                  <c:v>0.720016605951991</c:v>
                </c:pt>
                <c:pt idx="29">
                  <c:v>0.762846874011605</c:v>
                </c:pt>
                <c:pt idx="30">
                  <c:v>0.831695118954493</c:v>
                </c:pt>
                <c:pt idx="31">
                  <c:v>0.858843470243638</c:v>
                </c:pt>
                <c:pt idx="32">
                  <c:v>0.901381870538344</c:v>
                </c:pt>
                <c:pt idx="33">
                  <c:v>0.931572954701049</c:v>
                </c:pt>
                <c:pt idx="34">
                  <c:v>0.952750981045775</c:v>
                </c:pt>
                <c:pt idx="35">
                  <c:v>0.960790460128143</c:v>
                </c:pt>
                <c:pt idx="36">
                  <c:v>0.973051889047078</c:v>
                </c:pt>
                <c:pt idx="37">
                  <c:v>0.989523600200678</c:v>
                </c:pt>
                <c:pt idx="38">
                  <c:v>0.997230549695131</c:v>
                </c:pt>
                <c:pt idx="39">
                  <c:v>0.999998017784493</c:v>
                </c:pt>
              </c:numCache>
            </c:numRef>
          </c:xVal>
          <c:yVal>
            <c:numRef>
              <c:f>'1'!$F$12:$F$51</c:f>
              <c:numCache>
                <c:formatCode>General</c:formatCode>
                <c:ptCount val="40"/>
                <c:pt idx="0">
                  <c:v>-0.00199999800000234</c:v>
                </c:pt>
                <c:pt idx="1">
                  <c:v>-0.0821504836212476</c:v>
                </c:pt>
                <c:pt idx="2">
                  <c:v>-0.159334739726454</c:v>
                </c:pt>
                <c:pt idx="3">
                  <c:v>-0.254024140408579</c:v>
                </c:pt>
                <c:pt idx="4">
                  <c:v>-0.333881060103083</c:v>
                </c:pt>
                <c:pt idx="5">
                  <c:v>-0.398687109329326</c:v>
                </c:pt>
                <c:pt idx="6">
                  <c:v>-0.473305032999173</c:v>
                </c:pt>
                <c:pt idx="7">
                  <c:v>-0.557296810707043</c:v>
                </c:pt>
                <c:pt idx="8">
                  <c:v>-0.602295336799266</c:v>
                </c:pt>
                <c:pt idx="9">
                  <c:v>-0.69618831522737</c:v>
                </c:pt>
                <c:pt idx="10">
                  <c:v>-0.743773031283478</c:v>
                </c:pt>
                <c:pt idx="11">
                  <c:v>-0.790625029698206</c:v>
                </c:pt>
                <c:pt idx="12">
                  <c:v>-0.835668766050409</c:v>
                </c:pt>
                <c:pt idx="13">
                  <c:v>-0.877693985961795</c:v>
                </c:pt>
                <c:pt idx="14">
                  <c:v>-0.91540731933963</c:v>
                </c:pt>
                <c:pt idx="15">
                  <c:v>-0.947506714626826</c:v>
                </c:pt>
                <c:pt idx="16">
                  <c:v>-0.972774320865016</c:v>
                </c:pt>
                <c:pt idx="17">
                  <c:v>-0.990178248482175</c:v>
                </c:pt>
                <c:pt idx="18">
                  <c:v>-0.998969291907868</c:v>
                </c:pt>
                <c:pt idx="19">
                  <c:v>-0.998756890509342</c:v>
                </c:pt>
                <c:pt idx="20">
                  <c:v>-0.989550577383214</c:v>
                </c:pt>
                <c:pt idx="21">
                  <c:v>-0.971758952788682</c:v>
                </c:pt>
                <c:pt idx="22">
                  <c:v>-0.946146383148006</c:v>
                </c:pt>
                <c:pt idx="23">
                  <c:v>-0.913755729360845</c:v>
                </c:pt>
                <c:pt idx="24">
                  <c:v>-0.875811037957859</c:v>
                </c:pt>
                <c:pt idx="25">
                  <c:v>-0.833615912346055</c:v>
                </c:pt>
                <c:pt idx="26">
                  <c:v>-0.788461321255195</c:v>
                </c:pt>
                <c:pt idx="27">
                  <c:v>-0.741552176170185</c:v>
                </c:pt>
                <c:pt idx="28">
                  <c:v>-0.693956833782459</c:v>
                </c:pt>
                <c:pt idx="29">
                  <c:v>-0.646579188352612</c:v>
                </c:pt>
                <c:pt idx="30">
                  <c:v>-0.555232590098305</c:v>
                </c:pt>
                <c:pt idx="31">
                  <c:v>-0.512238121990023</c:v>
                </c:pt>
                <c:pt idx="32">
                  <c:v>-0.433025084105755</c:v>
                </c:pt>
                <c:pt idx="33">
                  <c:v>-0.363554438935295</c:v>
                </c:pt>
                <c:pt idx="34">
                  <c:v>-0.303752478370653</c:v>
                </c:pt>
                <c:pt idx="35">
                  <c:v>-0.27727547985127</c:v>
                </c:pt>
                <c:pt idx="36">
                  <c:v>-0.230586255492197</c:v>
                </c:pt>
                <c:pt idx="37">
                  <c:v>-0.144371204351455</c:v>
                </c:pt>
                <c:pt idx="38">
                  <c:v>-0.0743722445186817</c:v>
                </c:pt>
                <c:pt idx="39">
                  <c:v>-0.001991086910454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'!$I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H$12:$H$50</c:f>
              <c:numCache>
                <c:formatCode>General</c:formatCode>
                <c:ptCount val="39"/>
                <c:pt idx="0">
                  <c:v>-0.666665509260063</c:v>
                </c:pt>
                <c:pt idx="1">
                  <c:v>-0.663802887242071</c:v>
                </c:pt>
                <c:pt idx="2">
                  <c:v>-0.655843494442769</c:v>
                </c:pt>
                <c:pt idx="3">
                  <c:v>-0.638881708779994</c:v>
                </c:pt>
                <c:pt idx="4">
                  <c:v>-0.61806901464003</c:v>
                </c:pt>
                <c:pt idx="5">
                  <c:v>-0.59646485056415</c:v>
                </c:pt>
                <c:pt idx="6">
                  <c:v>-0.565854896292292</c:v>
                </c:pt>
                <c:pt idx="7">
                  <c:v>-0.523098408352557</c:v>
                </c:pt>
                <c:pt idx="8">
                  <c:v>-0.496035719776884</c:v>
                </c:pt>
                <c:pt idx="9">
                  <c:v>-0.464548656940299</c:v>
                </c:pt>
                <c:pt idx="10">
                  <c:v>-0.386513223365326</c:v>
                </c:pt>
                <c:pt idx="11">
                  <c:v>-0.339238979514515</c:v>
                </c:pt>
                <c:pt idx="12">
                  <c:v>-0.286176620176794</c:v>
                </c:pt>
                <c:pt idx="13">
                  <c:v>-0.227335990059332</c:v>
                </c:pt>
                <c:pt idx="14">
                  <c:v>-0.162959588382611</c:v>
                </c:pt>
                <c:pt idx="15">
                  <c:v>-0.0935548427215109</c:v>
                </c:pt>
                <c:pt idx="16">
                  <c:v>-0.0199053462529621</c:v>
                </c:pt>
                <c:pt idx="17">
                  <c:v>0.0569459453347539</c:v>
                </c:pt>
                <c:pt idx="18">
                  <c:v>0.135744595299541</c:v>
                </c:pt>
                <c:pt idx="19">
                  <c:v>0.215100892594051</c:v>
                </c:pt>
                <c:pt idx="20">
                  <c:v>0.293585463702694</c:v>
                </c:pt>
                <c:pt idx="21">
                  <c:v>0.369830755056433</c:v>
                </c:pt>
                <c:pt idx="22">
                  <c:v>0.44262340050315</c:v>
                </c:pt>
                <c:pt idx="23">
                  <c:v>0.510974730617239</c:v>
                </c:pt>
                <c:pt idx="24">
                  <c:v>0.574161801670359</c:v>
                </c:pt>
                <c:pt idx="25">
                  <c:v>0.631737566149671</c:v>
                </c:pt>
                <c:pt idx="26">
                  <c:v>0.68351429061997</c:v>
                </c:pt>
                <c:pt idx="27">
                  <c:v>0.729527781859436</c:v>
                </c:pt>
                <c:pt idx="28">
                  <c:v>0.769991068254808</c:v>
                </c:pt>
                <c:pt idx="29">
                  <c:v>0.805245337994218</c:v>
                </c:pt>
                <c:pt idx="30">
                  <c:v>0.861863254715641</c:v>
                </c:pt>
                <c:pt idx="31">
                  <c:v>0.884171263577274</c:v>
                </c:pt>
                <c:pt idx="32">
                  <c:v>0.91910532995659</c:v>
                </c:pt>
                <c:pt idx="33">
                  <c:v>0.943884485912454</c:v>
                </c:pt>
                <c:pt idx="34">
                  <c:v>0.961258875739055</c:v>
                </c:pt>
                <c:pt idx="35">
                  <c:v>0.977907993330673</c:v>
                </c:pt>
                <c:pt idx="36">
                  <c:v>0.989620516774092</c:v>
                </c:pt>
                <c:pt idx="37">
                  <c:v>0.997730062073677</c:v>
                </c:pt>
                <c:pt idx="38">
                  <c:v>0.999997621342429</c:v>
                </c:pt>
              </c:numCache>
            </c:numRef>
          </c:xVal>
          <c:yVal>
            <c:numRef>
              <c:f>'1'!$I$12:$I$50</c:f>
              <c:numCache>
                <c:formatCode>General</c:formatCode>
                <c:ptCount val="39"/>
                <c:pt idx="0">
                  <c:v>0.00138888792438336</c:v>
                </c:pt>
                <c:pt idx="1">
                  <c:v>0.069027273414695</c:v>
                </c:pt>
                <c:pt idx="2">
                  <c:v>0.133871129509595</c:v>
                </c:pt>
                <c:pt idx="3">
                  <c:v>0.213392266166536</c:v>
                </c:pt>
                <c:pt idx="4">
                  <c:v>0.280418178669926</c:v>
                </c:pt>
                <c:pt idx="5">
                  <c:v>0.334775644056488</c:v>
                </c:pt>
                <c:pt idx="6">
                  <c:v>0.397311721755864</c:v>
                </c:pt>
                <c:pt idx="7">
                  <c:v>0.467620129729431</c:v>
                </c:pt>
                <c:pt idx="8">
                  <c:v>0.50524250756094</c:v>
                </c:pt>
                <c:pt idx="9">
                  <c:v>0.544069535710462</c:v>
                </c:pt>
                <c:pt idx="10">
                  <c:v>0.623246703728658</c:v>
                </c:pt>
                <c:pt idx="11">
                  <c:v>0.662196286312786</c:v>
                </c:pt>
                <c:pt idx="12">
                  <c:v>0.69955514579285</c:v>
                </c:pt>
                <c:pt idx="13">
                  <c:v>0.73430671448469</c:v>
                </c:pt>
                <c:pt idx="14">
                  <c:v>0.765369829838251</c:v>
                </c:pt>
                <c:pt idx="15">
                  <c:v>0.791662308371558</c:v>
                </c:pt>
                <c:pt idx="16">
                  <c:v>0.812179369621983</c:v>
                </c:pt>
                <c:pt idx="17">
                  <c:v>0.826078572385732</c:v>
                </c:pt>
                <c:pt idx="18">
                  <c:v>0.832759431016432</c:v>
                </c:pt>
                <c:pt idx="19">
                  <c:v>0.83192461810146</c:v>
                </c:pt>
                <c:pt idx="20">
                  <c:v>0.823611597419179</c:v>
                </c:pt>
                <c:pt idx="21">
                  <c:v>0.808188590387912</c:v>
                </c:pt>
                <c:pt idx="22">
                  <c:v>0.786315665299087</c:v>
                </c:pt>
                <c:pt idx="23">
                  <c:v>0.758878383894978</c:v>
                </c:pt>
                <c:pt idx="24">
                  <c:v>0.726905880697609</c:v>
                </c:pt>
                <c:pt idx="25">
                  <c:v>0.691486444479221</c:v>
                </c:pt>
                <c:pt idx="26">
                  <c:v>0.653691806632353</c:v>
                </c:pt>
                <c:pt idx="27">
                  <c:v>0.614517542018449</c:v>
                </c:pt>
                <c:pt idx="28">
                  <c:v>0.574842683603746</c:v>
                </c:pt>
                <c:pt idx="29">
                  <c:v>0.535407998604787</c:v>
                </c:pt>
                <c:pt idx="30">
                  <c:v>0.459506418246263</c:v>
                </c:pt>
                <c:pt idx="31">
                  <c:v>0.423829680245014</c:v>
                </c:pt>
                <c:pt idx="32">
                  <c:v>0.358162675932205</c:v>
                </c:pt>
                <c:pt idx="33">
                  <c:v>0.300627520182811</c:v>
                </c:pt>
                <c:pt idx="34">
                  <c:v>0.251132765138098</c:v>
                </c:pt>
                <c:pt idx="35">
                  <c:v>0.190609428824671</c:v>
                </c:pt>
                <c:pt idx="36">
                  <c:v>0.131115998405266</c:v>
                </c:pt>
                <c:pt idx="37">
                  <c:v>0.061466065914586</c:v>
                </c:pt>
                <c:pt idx="38">
                  <c:v>0.0019910860421665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1'!$L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K$12:$K$52</c:f>
              <c:numCache>
                <c:formatCode>General</c:formatCode>
                <c:ptCount val="41"/>
                <c:pt idx="0">
                  <c:v>-0.666665509260063</c:v>
                </c:pt>
                <c:pt idx="1">
                  <c:v>-0.663802887242071</c:v>
                </c:pt>
                <c:pt idx="2">
                  <c:v>-0.655843494442769</c:v>
                </c:pt>
                <c:pt idx="3">
                  <c:v>-0.638881708779994</c:v>
                </c:pt>
                <c:pt idx="4">
                  <c:v>-0.633164156718123</c:v>
                </c:pt>
                <c:pt idx="5">
                  <c:v>-0.61806901464003</c:v>
                </c:pt>
                <c:pt idx="6">
                  <c:v>-0.59646485056415</c:v>
                </c:pt>
                <c:pt idx="7">
                  <c:v>-0.565854896292292</c:v>
                </c:pt>
                <c:pt idx="8">
                  <c:v>-0.523098408352557</c:v>
                </c:pt>
                <c:pt idx="9">
                  <c:v>-0.496035719776884</c:v>
                </c:pt>
                <c:pt idx="10">
                  <c:v>-0.464548656940299</c:v>
                </c:pt>
                <c:pt idx="11">
                  <c:v>-0.386513223365326</c:v>
                </c:pt>
                <c:pt idx="12">
                  <c:v>-0.339238979514515</c:v>
                </c:pt>
                <c:pt idx="13">
                  <c:v>-0.286176620176794</c:v>
                </c:pt>
                <c:pt idx="14">
                  <c:v>-0.227335990059332</c:v>
                </c:pt>
                <c:pt idx="15">
                  <c:v>-0.162959588382611</c:v>
                </c:pt>
                <c:pt idx="16">
                  <c:v>-0.0935548427215109</c:v>
                </c:pt>
                <c:pt idx="17">
                  <c:v>-0.0199053462529621</c:v>
                </c:pt>
                <c:pt idx="18">
                  <c:v>0.0569459453347539</c:v>
                </c:pt>
                <c:pt idx="19">
                  <c:v>0.135744595299541</c:v>
                </c:pt>
                <c:pt idx="20">
                  <c:v>0.215100892594051</c:v>
                </c:pt>
                <c:pt idx="21">
                  <c:v>0.293585463702694</c:v>
                </c:pt>
                <c:pt idx="22">
                  <c:v>0.369830755056433</c:v>
                </c:pt>
                <c:pt idx="23">
                  <c:v>0.44262340050315</c:v>
                </c:pt>
                <c:pt idx="24">
                  <c:v>0.510974730617239</c:v>
                </c:pt>
                <c:pt idx="25">
                  <c:v>0.574161801670359</c:v>
                </c:pt>
                <c:pt idx="26">
                  <c:v>0.631737566149671</c:v>
                </c:pt>
                <c:pt idx="27">
                  <c:v>0.68351429061997</c:v>
                </c:pt>
                <c:pt idx="28">
                  <c:v>0.729527781859436</c:v>
                </c:pt>
                <c:pt idx="29">
                  <c:v>0.769991068254808</c:v>
                </c:pt>
                <c:pt idx="30">
                  <c:v>0.805245337994218</c:v>
                </c:pt>
                <c:pt idx="31">
                  <c:v>0.861863254715641</c:v>
                </c:pt>
                <c:pt idx="32">
                  <c:v>0.884171263577274</c:v>
                </c:pt>
                <c:pt idx="33">
                  <c:v>0.903105072924955</c:v>
                </c:pt>
                <c:pt idx="34">
                  <c:v>0.91910532995659</c:v>
                </c:pt>
                <c:pt idx="35">
                  <c:v>0.943884485912454</c:v>
                </c:pt>
                <c:pt idx="36">
                  <c:v>0.961258875739055</c:v>
                </c:pt>
                <c:pt idx="37">
                  <c:v>0.967852853925525</c:v>
                </c:pt>
                <c:pt idx="38">
                  <c:v>0.977907993330673</c:v>
                </c:pt>
                <c:pt idx="39">
                  <c:v>0.989620516774092</c:v>
                </c:pt>
                <c:pt idx="40">
                  <c:v>0.997730062073677</c:v>
                </c:pt>
              </c:numCache>
            </c:numRef>
          </c:xVal>
          <c:yVal>
            <c:numRef>
              <c:f>'1'!$L$12:$L$52</c:f>
              <c:numCache>
                <c:formatCode>General</c:formatCode>
                <c:ptCount val="41"/>
                <c:pt idx="0">
                  <c:v>-0.00138888792438336</c:v>
                </c:pt>
                <c:pt idx="1">
                  <c:v>-0.069027273414695</c:v>
                </c:pt>
                <c:pt idx="2">
                  <c:v>-0.133871129509595</c:v>
                </c:pt>
                <c:pt idx="3">
                  <c:v>-0.213392266166536</c:v>
                </c:pt>
                <c:pt idx="4">
                  <c:v>-0.233912587109059</c:v>
                </c:pt>
                <c:pt idx="5">
                  <c:v>-0.280418178669926</c:v>
                </c:pt>
                <c:pt idx="6">
                  <c:v>-0.334775644056488</c:v>
                </c:pt>
                <c:pt idx="7">
                  <c:v>-0.397311721755864</c:v>
                </c:pt>
                <c:pt idx="8">
                  <c:v>-0.467620129729431</c:v>
                </c:pt>
                <c:pt idx="9">
                  <c:v>-0.50524250756094</c:v>
                </c:pt>
                <c:pt idx="10">
                  <c:v>-0.544069535710462</c:v>
                </c:pt>
                <c:pt idx="11">
                  <c:v>-0.623246703728658</c:v>
                </c:pt>
                <c:pt idx="12">
                  <c:v>-0.662196286312786</c:v>
                </c:pt>
                <c:pt idx="13">
                  <c:v>-0.69955514579285</c:v>
                </c:pt>
                <c:pt idx="14">
                  <c:v>-0.73430671448469</c:v>
                </c:pt>
                <c:pt idx="15">
                  <c:v>-0.765369829838251</c:v>
                </c:pt>
                <c:pt idx="16">
                  <c:v>-0.791662308371558</c:v>
                </c:pt>
                <c:pt idx="17">
                  <c:v>-0.812179369621983</c:v>
                </c:pt>
                <c:pt idx="18">
                  <c:v>-0.826078572385732</c:v>
                </c:pt>
                <c:pt idx="19">
                  <c:v>-0.832759431016432</c:v>
                </c:pt>
                <c:pt idx="20">
                  <c:v>-0.83192461810146</c:v>
                </c:pt>
                <c:pt idx="21">
                  <c:v>-0.823611597419179</c:v>
                </c:pt>
                <c:pt idx="22">
                  <c:v>-0.808188590387912</c:v>
                </c:pt>
                <c:pt idx="23">
                  <c:v>-0.786315665299087</c:v>
                </c:pt>
                <c:pt idx="24">
                  <c:v>-0.758878383894978</c:v>
                </c:pt>
                <c:pt idx="25">
                  <c:v>-0.726905880697609</c:v>
                </c:pt>
                <c:pt idx="26">
                  <c:v>-0.691486444479221</c:v>
                </c:pt>
                <c:pt idx="27">
                  <c:v>-0.653691806632353</c:v>
                </c:pt>
                <c:pt idx="28">
                  <c:v>-0.614517542018449</c:v>
                </c:pt>
                <c:pt idx="29">
                  <c:v>-0.574842683603746</c:v>
                </c:pt>
                <c:pt idx="30">
                  <c:v>-0.535407998604787</c:v>
                </c:pt>
                <c:pt idx="31">
                  <c:v>-0.459506418246263</c:v>
                </c:pt>
                <c:pt idx="32">
                  <c:v>-0.423829680245014</c:v>
                </c:pt>
                <c:pt idx="33">
                  <c:v>-0.390003741305383</c:v>
                </c:pt>
                <c:pt idx="34">
                  <c:v>-0.358162675932205</c:v>
                </c:pt>
                <c:pt idx="35">
                  <c:v>-0.300627520182811</c:v>
                </c:pt>
                <c:pt idx="36">
                  <c:v>-0.251132765138098</c:v>
                </c:pt>
                <c:pt idx="37">
                  <c:v>-0.22922726231855</c:v>
                </c:pt>
                <c:pt idx="38">
                  <c:v>-0.190609428824671</c:v>
                </c:pt>
                <c:pt idx="39">
                  <c:v>-0.131115998405266</c:v>
                </c:pt>
                <c:pt idx="40">
                  <c:v>-0.06146606591458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1'!$O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N$12:$N$52</c:f>
              <c:numCache>
                <c:formatCode>General</c:formatCode>
                <c:ptCount val="41"/>
                <c:pt idx="0">
                  <c:v>-0.333332740741004</c:v>
                </c:pt>
                <c:pt idx="1">
                  <c:v>-0.331186356968587</c:v>
                </c:pt>
                <c:pt idx="2">
                  <c:v>-0.323524813918611</c:v>
                </c:pt>
                <c:pt idx="3">
                  <c:v>-0.312483305584456</c:v>
                </c:pt>
                <c:pt idx="4">
                  <c:v>-0.296836581626486</c:v>
                </c:pt>
                <c:pt idx="5">
                  <c:v>-0.280568739811064</c:v>
                </c:pt>
                <c:pt idx="6">
                  <c:v>-0.257473928508996</c:v>
                </c:pt>
                <c:pt idx="7">
                  <c:v>-0.225124799352325</c:v>
                </c:pt>
                <c:pt idx="8">
                  <c:v>-0.204595073311824</c:v>
                </c:pt>
                <c:pt idx="9">
                  <c:v>-0.15293155339796</c:v>
                </c:pt>
                <c:pt idx="10">
                  <c:v>-0.121078048522471</c:v>
                </c:pt>
                <c:pt idx="11">
                  <c:v>-0.0848125403541855</c:v>
                </c:pt>
                <c:pt idx="12">
                  <c:v>-0.0439502150484376</c:v>
                </c:pt>
                <c:pt idx="13">
                  <c:v>0.00155667614347543</c:v>
                </c:pt>
                <c:pt idx="14">
                  <c:v>0.0515811934821577</c:v>
                </c:pt>
                <c:pt idx="15">
                  <c:v>0.105791710764911</c:v>
                </c:pt>
                <c:pt idx="16">
                  <c:v>0.163636449286466</c:v>
                </c:pt>
                <c:pt idx="17">
                  <c:v>0.224348794979267</c:v>
                </c:pt>
                <c:pt idx="18">
                  <c:v>0.286977113975896</c:v>
                </c:pt>
                <c:pt idx="19">
                  <c:v>0.350438550153574</c:v>
                </c:pt>
                <c:pt idx="20">
                  <c:v>0.413591291610573</c:v>
                </c:pt>
                <c:pt idx="21">
                  <c:v>0.475315505294504</c:v>
                </c:pt>
                <c:pt idx="22">
                  <c:v>0.53459101397073</c:v>
                </c:pt>
                <c:pt idx="23">
                  <c:v>0.590560596262514</c:v>
                </c:pt>
                <c:pt idx="24">
                  <c:v>0.642571233425447</c:v>
                </c:pt>
                <c:pt idx="25">
                  <c:v>0.690190494019961</c:v>
                </c:pt>
                <c:pt idx="26">
                  <c:v>0.7331999903283</c:v>
                </c:pt>
                <c:pt idx="27">
                  <c:v>0.7715712268631</c:v>
                </c:pt>
                <c:pt idx="28">
                  <c:v>0.805430663110643</c:v>
                </c:pt>
                <c:pt idx="29">
                  <c:v>0.860661141781769</c:v>
                </c:pt>
                <c:pt idx="30">
                  <c:v>0.882716742680659</c:v>
                </c:pt>
                <c:pt idx="31">
                  <c:v>0.901569020245619</c:v>
                </c:pt>
                <c:pt idx="32">
                  <c:v>0.931159378949194</c:v>
                </c:pt>
                <c:pt idx="33">
                  <c:v>0.942592515841621</c:v>
                </c:pt>
                <c:pt idx="34">
                  <c:v>0.95219860411237</c:v>
                </c:pt>
                <c:pt idx="35">
                  <c:v>0.966975705450023</c:v>
                </c:pt>
                <c:pt idx="36">
                  <c:v>0.972589366776883</c:v>
                </c:pt>
                <c:pt idx="37">
                  <c:v>0.98438762621948</c:v>
                </c:pt>
                <c:pt idx="38">
                  <c:v>0.992670929061141</c:v>
                </c:pt>
                <c:pt idx="39">
                  <c:v>0.99806217969621</c:v>
                </c:pt>
                <c:pt idx="40">
                  <c:v>0.999997026680423</c:v>
                </c:pt>
              </c:numCache>
            </c:numRef>
          </c:xVal>
          <c:yVal>
            <c:numRef>
              <c:f>'1'!$O$12:$O$52</c:f>
              <c:numCache>
                <c:formatCode>General</c:formatCode>
                <c:ptCount val="41"/>
                <c:pt idx="0">
                  <c:v>0.000888888493827429</c:v>
                </c:pt>
                <c:pt idx="1">
                  <c:v>0.0534605054735267</c:v>
                </c:pt>
                <c:pt idx="2">
                  <c:v>0.113937784923121</c:v>
                </c:pt>
                <c:pt idx="3">
                  <c:v>0.165424645507778</c:v>
                </c:pt>
                <c:pt idx="4">
                  <c:v>0.217555332556982</c:v>
                </c:pt>
                <c:pt idx="5">
                  <c:v>0.259939779628775</c:v>
                </c:pt>
                <c:pt idx="6">
                  <c:v>0.308854696902627</c:v>
                </c:pt>
                <c:pt idx="7">
                  <c:v>0.364100203902294</c:v>
                </c:pt>
                <c:pt idx="8">
                  <c:v>0.393798773193426</c:v>
                </c:pt>
                <c:pt idx="9">
                  <c:v>0.456060198193887</c:v>
                </c:pt>
                <c:pt idx="10">
                  <c:v>0.487806048019439</c:v>
                </c:pt>
                <c:pt idx="11">
                  <c:v>0.519228728753086</c:v>
                </c:pt>
                <c:pt idx="12">
                  <c:v>0.549637670256419</c:v>
                </c:pt>
                <c:pt idx="13">
                  <c:v>0.578246222805102</c:v>
                </c:pt>
                <c:pt idx="14">
                  <c:v>0.604202098749854</c:v>
                </c:pt>
                <c:pt idx="15">
                  <c:v>0.626633269499293</c:v>
                </c:pt>
                <c:pt idx="16">
                  <c:v>0.644707229670359</c:v>
                </c:pt>
                <c:pt idx="17">
                  <c:v>0.657698118321921</c:v>
                </c:pt>
                <c:pt idx="18">
                  <c:v>0.665053039517398</c:v>
                </c:pt>
                <c:pt idx="19">
                  <c:v>0.66644718920705</c:v>
                </c:pt>
                <c:pt idx="20">
                  <c:v>0.661818029806996</c:v>
                </c:pt>
                <c:pt idx="21">
                  <c:v>0.651372019117826</c:v>
                </c:pt>
                <c:pt idx="22">
                  <c:v>0.635562577901579</c:v>
                </c:pt>
                <c:pt idx="23">
                  <c:v>0.615043559148786</c:v>
                </c:pt>
                <c:pt idx="24">
                  <c:v>0.59060677746794</c:v>
                </c:pt>
                <c:pt idx="25">
                  <c:v>0.563114030469072</c:v>
                </c:pt>
                <c:pt idx="26">
                  <c:v>0.533433314546546</c:v>
                </c:pt>
                <c:pt idx="27">
                  <c:v>0.502386298697564</c:v>
                </c:pt>
                <c:pt idx="28">
                  <c:v>0.470710692104587</c:v>
                </c:pt>
                <c:pt idx="29">
                  <c:v>0.407884575439443</c:v>
                </c:pt>
                <c:pt idx="30">
                  <c:v>0.377653695835686</c:v>
                </c:pt>
                <c:pt idx="31">
                  <c:v>0.348644014094272</c:v>
                </c:pt>
                <c:pt idx="32">
                  <c:v>0.295039766180337</c:v>
                </c:pt>
                <c:pt idx="33">
                  <c:v>0.270643109969158</c:v>
                </c:pt>
                <c:pt idx="34">
                  <c:v>0.247891551021883</c:v>
                </c:pt>
                <c:pt idx="35">
                  <c:v>0.207224006096733</c:v>
                </c:pt>
                <c:pt idx="36">
                  <c:v>0.189198753036228</c:v>
                </c:pt>
                <c:pt idx="37">
                  <c:v>0.143432047182505</c:v>
                </c:pt>
                <c:pt idx="38">
                  <c:v>0.0985818406417636</c:v>
                </c:pt>
                <c:pt idx="39">
                  <c:v>0.0507937521504688</c:v>
                </c:pt>
                <c:pt idx="40">
                  <c:v>0.0019910844437300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1'!$R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Q$12:$Q$50</c:f>
              <c:numCache>
                <c:formatCode>General</c:formatCode>
                <c:ptCount val="39"/>
                <c:pt idx="0">
                  <c:v>-0.333332740741004</c:v>
                </c:pt>
                <c:pt idx="1">
                  <c:v>-0.331186356968587</c:v>
                </c:pt>
                <c:pt idx="2">
                  <c:v>-0.323524813918611</c:v>
                </c:pt>
                <c:pt idx="3">
                  <c:v>-0.312483305584456</c:v>
                </c:pt>
                <c:pt idx="4">
                  <c:v>-0.296836581626486</c:v>
                </c:pt>
                <c:pt idx="5">
                  <c:v>-0.280568739811064</c:v>
                </c:pt>
                <c:pt idx="6">
                  <c:v>-0.257473928508996</c:v>
                </c:pt>
                <c:pt idx="7">
                  <c:v>-0.225124799352325</c:v>
                </c:pt>
                <c:pt idx="8">
                  <c:v>-0.204595073311824</c:v>
                </c:pt>
                <c:pt idx="9">
                  <c:v>-0.15293155339796</c:v>
                </c:pt>
                <c:pt idx="10">
                  <c:v>-0.121078048522471</c:v>
                </c:pt>
                <c:pt idx="11">
                  <c:v>-0.0848125403541855</c:v>
                </c:pt>
                <c:pt idx="12">
                  <c:v>-0.0439502150484376</c:v>
                </c:pt>
                <c:pt idx="13">
                  <c:v>0.00155667614347543</c:v>
                </c:pt>
                <c:pt idx="14">
                  <c:v>0.0515811934821577</c:v>
                </c:pt>
                <c:pt idx="15">
                  <c:v>0.105791710764911</c:v>
                </c:pt>
                <c:pt idx="16">
                  <c:v>0.163636449286466</c:v>
                </c:pt>
                <c:pt idx="17">
                  <c:v>0.224348794979267</c:v>
                </c:pt>
                <c:pt idx="18">
                  <c:v>0.286977113975896</c:v>
                </c:pt>
                <c:pt idx="19">
                  <c:v>0.350438550153574</c:v>
                </c:pt>
                <c:pt idx="20">
                  <c:v>0.413591291610573</c:v>
                </c:pt>
                <c:pt idx="21">
                  <c:v>0.475315505294504</c:v>
                </c:pt>
                <c:pt idx="22">
                  <c:v>0.53459101397073</c:v>
                </c:pt>
                <c:pt idx="23">
                  <c:v>0.590560596262514</c:v>
                </c:pt>
                <c:pt idx="24">
                  <c:v>0.642571233425447</c:v>
                </c:pt>
                <c:pt idx="25">
                  <c:v>0.690190494019961</c:v>
                </c:pt>
                <c:pt idx="26">
                  <c:v>0.7331999903283</c:v>
                </c:pt>
                <c:pt idx="27">
                  <c:v>0.7715712268631</c:v>
                </c:pt>
                <c:pt idx="28">
                  <c:v>0.805430663110643</c:v>
                </c:pt>
                <c:pt idx="29">
                  <c:v>0.860661141781769</c:v>
                </c:pt>
                <c:pt idx="30">
                  <c:v>0.882716742680659</c:v>
                </c:pt>
                <c:pt idx="31">
                  <c:v>0.901569020245619</c:v>
                </c:pt>
                <c:pt idx="32">
                  <c:v>0.931159378949194</c:v>
                </c:pt>
                <c:pt idx="33">
                  <c:v>0.95219860411237</c:v>
                </c:pt>
                <c:pt idx="34">
                  <c:v>0.966975705450023</c:v>
                </c:pt>
                <c:pt idx="35">
                  <c:v>0.98438762621948</c:v>
                </c:pt>
                <c:pt idx="36">
                  <c:v>0.992670929061141</c:v>
                </c:pt>
                <c:pt idx="37">
                  <c:v>0.99806217969621</c:v>
                </c:pt>
                <c:pt idx="38">
                  <c:v>0.999997026680423</c:v>
                </c:pt>
              </c:numCache>
            </c:numRef>
          </c:xVal>
          <c:yVal>
            <c:numRef>
              <c:f>'1'!$R$12:$R$50</c:f>
              <c:numCache>
                <c:formatCode>General</c:formatCode>
                <c:ptCount val="39"/>
                <c:pt idx="0">
                  <c:v>-0.000888888493827429</c:v>
                </c:pt>
                <c:pt idx="1">
                  <c:v>-0.0534605054735267</c:v>
                </c:pt>
                <c:pt idx="2">
                  <c:v>-0.113937784923121</c:v>
                </c:pt>
                <c:pt idx="3">
                  <c:v>-0.165424645507778</c:v>
                </c:pt>
                <c:pt idx="4">
                  <c:v>-0.217555332556982</c:v>
                </c:pt>
                <c:pt idx="5">
                  <c:v>-0.259939779628775</c:v>
                </c:pt>
                <c:pt idx="6">
                  <c:v>-0.308854696902627</c:v>
                </c:pt>
                <c:pt idx="7">
                  <c:v>-0.364100203902294</c:v>
                </c:pt>
                <c:pt idx="8">
                  <c:v>-0.393798773193426</c:v>
                </c:pt>
                <c:pt idx="9">
                  <c:v>-0.456060198193887</c:v>
                </c:pt>
                <c:pt idx="10">
                  <c:v>-0.487806048019439</c:v>
                </c:pt>
                <c:pt idx="11">
                  <c:v>-0.519228728753086</c:v>
                </c:pt>
                <c:pt idx="12">
                  <c:v>-0.549637670256419</c:v>
                </c:pt>
                <c:pt idx="13">
                  <c:v>-0.578246222805102</c:v>
                </c:pt>
                <c:pt idx="14">
                  <c:v>-0.604202098749854</c:v>
                </c:pt>
                <c:pt idx="15">
                  <c:v>-0.626633269499293</c:v>
                </c:pt>
                <c:pt idx="16">
                  <c:v>-0.644707229670359</c:v>
                </c:pt>
                <c:pt idx="17">
                  <c:v>-0.657698118321921</c:v>
                </c:pt>
                <c:pt idx="18">
                  <c:v>-0.665053039517398</c:v>
                </c:pt>
                <c:pt idx="19">
                  <c:v>-0.66644718920705</c:v>
                </c:pt>
                <c:pt idx="20">
                  <c:v>-0.661818029806996</c:v>
                </c:pt>
                <c:pt idx="21">
                  <c:v>-0.651372019117826</c:v>
                </c:pt>
                <c:pt idx="22">
                  <c:v>-0.635562577901579</c:v>
                </c:pt>
                <c:pt idx="23">
                  <c:v>-0.615043559148786</c:v>
                </c:pt>
                <c:pt idx="24">
                  <c:v>-0.59060677746794</c:v>
                </c:pt>
                <c:pt idx="25">
                  <c:v>-0.563114030469072</c:v>
                </c:pt>
                <c:pt idx="26">
                  <c:v>-0.533433314546546</c:v>
                </c:pt>
                <c:pt idx="27">
                  <c:v>-0.502386298697564</c:v>
                </c:pt>
                <c:pt idx="28">
                  <c:v>-0.470710692104587</c:v>
                </c:pt>
                <c:pt idx="29">
                  <c:v>-0.407884575439443</c:v>
                </c:pt>
                <c:pt idx="30">
                  <c:v>-0.377653695835686</c:v>
                </c:pt>
                <c:pt idx="31">
                  <c:v>-0.348644014094272</c:v>
                </c:pt>
                <c:pt idx="32">
                  <c:v>-0.295039766180337</c:v>
                </c:pt>
                <c:pt idx="33">
                  <c:v>-0.247891551021883</c:v>
                </c:pt>
                <c:pt idx="34">
                  <c:v>-0.207224006096733</c:v>
                </c:pt>
                <c:pt idx="35">
                  <c:v>-0.143432047182505</c:v>
                </c:pt>
                <c:pt idx="36">
                  <c:v>-0.0985818406417636</c:v>
                </c:pt>
                <c:pt idx="37">
                  <c:v>-0.0507937521504688</c:v>
                </c:pt>
                <c:pt idx="38">
                  <c:v>-0.0019910844437300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1'!$U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T$12:$T$51</c:f>
              <c:numCache>
                <c:formatCode>General</c:formatCode>
                <c:ptCount val="40"/>
                <c:pt idx="0">
                  <c:v>2.49999937469191E-007</c:v>
                </c:pt>
                <c:pt idx="1">
                  <c:v>0.001940924587201</c:v>
                </c:pt>
                <c:pt idx="2">
                  <c:v>0.00733085331150938</c:v>
                </c:pt>
                <c:pt idx="3">
                  <c:v>0.0155836895483668</c:v>
                </c:pt>
                <c:pt idx="4">
                  <c:v>0.027279454828747</c:v>
                </c:pt>
                <c:pt idx="5">
                  <c:v>0.0394405172874563</c:v>
                </c:pt>
                <c:pt idx="6">
                  <c:v>0.0567068791335912</c:v>
                </c:pt>
                <c:pt idx="7">
                  <c:v>0.0808955596931707</c:v>
                </c:pt>
                <c:pt idx="8">
                  <c:v>0.0962485503551038</c:v>
                </c:pt>
                <c:pt idx="9">
                  <c:v>0.114153453992075</c:v>
                </c:pt>
                <c:pt idx="10">
                  <c:v>0.134892017490779</c:v>
                </c:pt>
                <c:pt idx="11">
                  <c:v>0.158723139419113</c:v>
                </c:pt>
                <c:pt idx="12">
                  <c:v>0.185859941288672</c:v>
                </c:pt>
                <c:pt idx="13">
                  <c:v>0.21644264531564</c:v>
                </c:pt>
                <c:pt idx="14">
                  <c:v>0.250509216555412</c:v>
                </c:pt>
                <c:pt idx="15">
                  <c:v>0.287967086113482</c:v>
                </c:pt>
                <c:pt idx="16">
                  <c:v>0.328570501328713</c:v>
                </c:pt>
                <c:pt idx="17">
                  <c:v>0.37190868009931</c:v>
                </c:pt>
                <c:pt idx="18">
                  <c:v>0.417409479145664</c:v>
                </c:pt>
                <c:pt idx="19">
                  <c:v>0.464361410337175</c:v>
                </c:pt>
                <c:pt idx="20">
                  <c:v>0.511953684195692</c:v>
                </c:pt>
                <c:pt idx="21">
                  <c:v>0.5593302135409</c:v>
                </c:pt>
                <c:pt idx="22">
                  <c:v>0.605650273996518</c:v>
                </c:pt>
                <c:pt idx="23">
                  <c:v>0.650146887073976</c:v>
                </c:pt>
                <c:pt idx="24">
                  <c:v>0.692174555517405</c:v>
                </c:pt>
                <c:pt idx="25">
                  <c:v>0.731240533074988</c:v>
                </c:pt>
                <c:pt idx="26">
                  <c:v>0.767017452364344</c:v>
                </c:pt>
                <c:pt idx="27">
                  <c:v>0.799338702909642</c:v>
                </c:pt>
                <c:pt idx="28">
                  <c:v>0.828180515348746</c:v>
                </c:pt>
                <c:pt idx="29">
                  <c:v>0.853635860354743</c:v>
                </c:pt>
                <c:pt idx="30">
                  <c:v>0.895167574324841</c:v>
                </c:pt>
                <c:pt idx="31">
                  <c:v>0.911756117412973</c:v>
                </c:pt>
                <c:pt idx="32">
                  <c:v>0.925936890900209</c:v>
                </c:pt>
                <c:pt idx="33">
                  <c:v>0.948197737759846</c:v>
                </c:pt>
                <c:pt idx="34">
                  <c:v>0.964027669904593</c:v>
                </c:pt>
                <c:pt idx="35">
                  <c:v>0.975147022367022</c:v>
                </c:pt>
                <c:pt idx="36">
                  <c:v>0.985817630375889</c:v>
                </c:pt>
                <c:pt idx="37">
                  <c:v>0.994484013764903</c:v>
                </c:pt>
                <c:pt idx="38">
                  <c:v>0.998541542048215</c:v>
                </c:pt>
                <c:pt idx="39">
                  <c:v>0.999996035580773</c:v>
                </c:pt>
              </c:numCache>
            </c:numRef>
          </c:xVal>
          <c:yVal>
            <c:numRef>
              <c:f>'1'!$U$12:$U$51</c:f>
              <c:numCache>
                <c:formatCode>General</c:formatCode>
                <c:ptCount val="40"/>
                <c:pt idx="0">
                  <c:v>0.000499999874979465</c:v>
                </c:pt>
                <c:pt idx="1">
                  <c:v>0.0440131502956535</c:v>
                </c:pt>
                <c:pt idx="2">
                  <c:v>0.085305989832101</c:v>
                </c:pt>
                <c:pt idx="3">
                  <c:v>0.123858137271747</c:v>
                </c:pt>
                <c:pt idx="4">
                  <c:v>0.162896550525152</c:v>
                </c:pt>
                <c:pt idx="5">
                  <c:v>0.19464059926838</c:v>
                </c:pt>
                <c:pt idx="6">
                  <c:v>0.231281665923868</c:v>
                </c:pt>
                <c:pt idx="7">
                  <c:v>0.272674656165731</c:v>
                </c:pt>
                <c:pt idx="8">
                  <c:v>0.294931800438076</c:v>
                </c:pt>
                <c:pt idx="9">
                  <c:v>0.317997551773208</c:v>
                </c:pt>
                <c:pt idx="10">
                  <c:v>0.341608198244782</c:v>
                </c:pt>
                <c:pt idx="11">
                  <c:v>0.36541771225825</c:v>
                </c:pt>
                <c:pt idx="12">
                  <c:v>0.388993603434354</c:v>
                </c:pt>
                <c:pt idx="13">
                  <c:v>0.411819410184134</c:v>
                </c:pt>
                <c:pt idx="14">
                  <c:v>0.433306299257472</c:v>
                </c:pt>
                <c:pt idx="15">
                  <c:v>0.452815683726605</c:v>
                </c:pt>
                <c:pt idx="16">
                  <c:v>0.469693439367968</c:v>
                </c:pt>
                <c:pt idx="17">
                  <c:v>0.483314197770042</c:v>
                </c:pt>
                <c:pt idx="18">
                  <c:v>0.493131631377475</c:v>
                </c:pt>
                <c:pt idx="19">
                  <c:v>0.498728273638907</c:v>
                </c:pt>
                <c:pt idx="20">
                  <c:v>0.499857089010599</c:v>
                </c:pt>
                <c:pt idx="21">
                  <c:v>0.496467446829287</c:v>
                </c:pt>
                <c:pt idx="22">
                  <c:v>0.488710568337192</c:v>
                </c:pt>
                <c:pt idx="23">
                  <c:v>0.476923382003855</c:v>
                </c:pt>
                <c:pt idx="24">
                  <c:v>0.461593912667496</c:v>
                </c:pt>
                <c:pt idx="25">
                  <c:v>0.443314578897644</c:v>
                </c:pt>
                <c:pt idx="26">
                  <c:v>0.422731214997019</c:v>
                </c:pt>
                <c:pt idx="27">
                  <c:v>0.400495119746013</c:v>
                </c:pt>
                <c:pt idx="28">
                  <c:v>0.377223474011668</c:v>
                </c:pt>
                <c:pt idx="29">
                  <c:v>0.353470901590443</c:v>
                </c:pt>
                <c:pt idx="30">
                  <c:v>0.306337376436864</c:v>
                </c:pt>
                <c:pt idx="31">
                  <c:v>0.283649254843009</c:v>
                </c:pt>
                <c:pt idx="32">
                  <c:v>0.261873566765079</c:v>
                </c:pt>
                <c:pt idx="33">
                  <c:v>0.221627588235211</c:v>
                </c:pt>
                <c:pt idx="34">
                  <c:v>0.186221163037165</c:v>
                </c:pt>
                <c:pt idx="35">
                  <c:v>0.155676931931974</c:v>
                </c:pt>
                <c:pt idx="36">
                  <c:v>0.11824225139922</c:v>
                </c:pt>
                <c:pt idx="37">
                  <c:v>0.0740645673109029</c:v>
                </c:pt>
                <c:pt idx="38">
                  <c:v>0.0381619031520732</c:v>
                </c:pt>
                <c:pt idx="39">
                  <c:v>0.0019910809903266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1'!$X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W$12:$W$51</c:f>
              <c:numCache>
                <c:formatCode>General</c:formatCode>
                <c:ptCount val="40"/>
                <c:pt idx="0">
                  <c:v>2.49999937469191E-007</c:v>
                </c:pt>
                <c:pt idx="1">
                  <c:v>0.00160461042731038</c:v>
                </c:pt>
                <c:pt idx="2">
                  <c:v>0.00733085331150938</c:v>
                </c:pt>
                <c:pt idx="3">
                  <c:v>0.0155836895483668</c:v>
                </c:pt>
                <c:pt idx="4">
                  <c:v>0.027279454828747</c:v>
                </c:pt>
                <c:pt idx="5">
                  <c:v>0.0394405172874563</c:v>
                </c:pt>
                <c:pt idx="6">
                  <c:v>0.0567068791335912</c:v>
                </c:pt>
                <c:pt idx="7">
                  <c:v>0.0808955596931707</c:v>
                </c:pt>
                <c:pt idx="8">
                  <c:v>0.0962485503551038</c:v>
                </c:pt>
                <c:pt idx="9">
                  <c:v>0.114153453992075</c:v>
                </c:pt>
                <c:pt idx="10">
                  <c:v>0.134892017490779</c:v>
                </c:pt>
                <c:pt idx="11">
                  <c:v>0.158723139419113</c:v>
                </c:pt>
                <c:pt idx="12">
                  <c:v>0.185859941288672</c:v>
                </c:pt>
                <c:pt idx="13">
                  <c:v>0.21644264531564</c:v>
                </c:pt>
                <c:pt idx="14">
                  <c:v>0.250509216555412</c:v>
                </c:pt>
                <c:pt idx="15">
                  <c:v>0.287967086113482</c:v>
                </c:pt>
                <c:pt idx="16">
                  <c:v>0.328570501328713</c:v>
                </c:pt>
                <c:pt idx="17">
                  <c:v>0.37190868009931</c:v>
                </c:pt>
                <c:pt idx="18">
                  <c:v>0.417409479145664</c:v>
                </c:pt>
                <c:pt idx="19">
                  <c:v>0.464361410337175</c:v>
                </c:pt>
                <c:pt idx="20">
                  <c:v>0.511953684195692</c:v>
                </c:pt>
                <c:pt idx="21">
                  <c:v>0.5593302135409</c:v>
                </c:pt>
                <c:pt idx="22">
                  <c:v>0.605650273996518</c:v>
                </c:pt>
                <c:pt idx="23">
                  <c:v>0.650146887073976</c:v>
                </c:pt>
                <c:pt idx="24">
                  <c:v>0.692174555517405</c:v>
                </c:pt>
                <c:pt idx="25">
                  <c:v>0.731240533074988</c:v>
                </c:pt>
                <c:pt idx="26">
                  <c:v>0.767017452364344</c:v>
                </c:pt>
                <c:pt idx="27">
                  <c:v>0.799338702909642</c:v>
                </c:pt>
                <c:pt idx="28">
                  <c:v>0.828180515348746</c:v>
                </c:pt>
                <c:pt idx="29">
                  <c:v>0.853635860354743</c:v>
                </c:pt>
                <c:pt idx="30">
                  <c:v>0.895167574324841</c:v>
                </c:pt>
                <c:pt idx="31">
                  <c:v>0.911756117412973</c:v>
                </c:pt>
                <c:pt idx="32">
                  <c:v>0.925936890900209</c:v>
                </c:pt>
                <c:pt idx="33">
                  <c:v>0.948197737759846</c:v>
                </c:pt>
                <c:pt idx="34">
                  <c:v>0.964027669904593</c:v>
                </c:pt>
                <c:pt idx="35">
                  <c:v>0.975147022367022</c:v>
                </c:pt>
                <c:pt idx="36">
                  <c:v>0.985817630375889</c:v>
                </c:pt>
                <c:pt idx="37">
                  <c:v>0.994484013764903</c:v>
                </c:pt>
                <c:pt idx="38">
                  <c:v>0.998541542048215</c:v>
                </c:pt>
                <c:pt idx="39">
                  <c:v>0.999996035580773</c:v>
                </c:pt>
              </c:numCache>
            </c:numRef>
          </c:xVal>
          <c:yVal>
            <c:numRef>
              <c:f>'1'!$X$12:$X$51</c:f>
              <c:numCache>
                <c:formatCode>General</c:formatCode>
                <c:ptCount val="40"/>
                <c:pt idx="0">
                  <c:v>-0.000499999874979465</c:v>
                </c:pt>
                <c:pt idx="1">
                  <c:v>-0.0400254375702121</c:v>
                </c:pt>
                <c:pt idx="2">
                  <c:v>-0.085305989832101</c:v>
                </c:pt>
                <c:pt idx="3">
                  <c:v>-0.123858137271747</c:v>
                </c:pt>
                <c:pt idx="4">
                  <c:v>-0.162896550525152</c:v>
                </c:pt>
                <c:pt idx="5">
                  <c:v>-0.19464059926838</c:v>
                </c:pt>
                <c:pt idx="6">
                  <c:v>-0.231281665923868</c:v>
                </c:pt>
                <c:pt idx="7">
                  <c:v>-0.272674656165731</c:v>
                </c:pt>
                <c:pt idx="8">
                  <c:v>-0.294931800438076</c:v>
                </c:pt>
                <c:pt idx="9">
                  <c:v>-0.317997551773208</c:v>
                </c:pt>
                <c:pt idx="10">
                  <c:v>-0.341608198244782</c:v>
                </c:pt>
                <c:pt idx="11">
                  <c:v>-0.36541771225825</c:v>
                </c:pt>
                <c:pt idx="12">
                  <c:v>-0.388993603434354</c:v>
                </c:pt>
                <c:pt idx="13">
                  <c:v>-0.411819410184134</c:v>
                </c:pt>
                <c:pt idx="14">
                  <c:v>-0.433306299257472</c:v>
                </c:pt>
                <c:pt idx="15">
                  <c:v>-0.452815683726605</c:v>
                </c:pt>
                <c:pt idx="16">
                  <c:v>-0.469693439367968</c:v>
                </c:pt>
                <c:pt idx="17">
                  <c:v>-0.483314197770042</c:v>
                </c:pt>
                <c:pt idx="18">
                  <c:v>-0.493131631377475</c:v>
                </c:pt>
                <c:pt idx="19">
                  <c:v>-0.498728273638907</c:v>
                </c:pt>
                <c:pt idx="20">
                  <c:v>-0.499857089010599</c:v>
                </c:pt>
                <c:pt idx="21">
                  <c:v>-0.496467446829287</c:v>
                </c:pt>
                <c:pt idx="22">
                  <c:v>-0.488710568337192</c:v>
                </c:pt>
                <c:pt idx="23">
                  <c:v>-0.476923382003855</c:v>
                </c:pt>
                <c:pt idx="24">
                  <c:v>-0.461593912667496</c:v>
                </c:pt>
                <c:pt idx="25">
                  <c:v>-0.443314578897644</c:v>
                </c:pt>
                <c:pt idx="26">
                  <c:v>-0.422731214997019</c:v>
                </c:pt>
                <c:pt idx="27">
                  <c:v>-0.400495119746013</c:v>
                </c:pt>
                <c:pt idx="28">
                  <c:v>-0.377223474011668</c:v>
                </c:pt>
                <c:pt idx="29">
                  <c:v>-0.353470901590443</c:v>
                </c:pt>
                <c:pt idx="30">
                  <c:v>-0.306337376436864</c:v>
                </c:pt>
                <c:pt idx="31">
                  <c:v>-0.283649254843009</c:v>
                </c:pt>
                <c:pt idx="32">
                  <c:v>-0.261873566765079</c:v>
                </c:pt>
                <c:pt idx="33">
                  <c:v>-0.221627588235211</c:v>
                </c:pt>
                <c:pt idx="34">
                  <c:v>-0.186221163037165</c:v>
                </c:pt>
                <c:pt idx="35">
                  <c:v>-0.155676931931974</c:v>
                </c:pt>
                <c:pt idx="36">
                  <c:v>-0.11824225139922</c:v>
                </c:pt>
                <c:pt idx="37">
                  <c:v>-0.0740645673109029</c:v>
                </c:pt>
                <c:pt idx="38">
                  <c:v>-0.0381619031520732</c:v>
                </c:pt>
                <c:pt idx="39">
                  <c:v>-0.00199108099032665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1'!$AA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Z$12:$Z$52</c:f>
              <c:numCache>
                <c:formatCode>General</c:formatCode>
                <c:ptCount val="41"/>
                <c:pt idx="0">
                  <c:v>0.333333407407399</c:v>
                </c:pt>
                <c:pt idx="1">
                  <c:v>0.3345662003477</c:v>
                </c:pt>
                <c:pt idx="2">
                  <c:v>0.337991047479848</c:v>
                </c:pt>
                <c:pt idx="3">
                  <c:v>0.343238417962783</c:v>
                </c:pt>
                <c:pt idx="4">
                  <c:v>0.350681918324145</c:v>
                </c:pt>
                <c:pt idx="5">
                  <c:v>0.363462469951288</c:v>
                </c:pt>
                <c:pt idx="6">
                  <c:v>0.376539185496748</c:v>
                </c:pt>
                <c:pt idx="7">
                  <c:v>0.38491045786159</c:v>
                </c:pt>
                <c:pt idx="8">
                  <c:v>0.394743928706181</c:v>
                </c:pt>
                <c:pt idx="9">
                  <c:v>0.406230015704957</c:v>
                </c:pt>
                <c:pt idx="10">
                  <c:v>0.419558380247914</c:v>
                </c:pt>
                <c:pt idx="11">
                  <c:v>0.43490681398755</c:v>
                </c:pt>
                <c:pt idx="12">
                  <c:v>0.452426773329533</c:v>
                </c:pt>
                <c:pt idx="13">
                  <c:v>0.4722259190447</c:v>
                </c:pt>
                <c:pt idx="14">
                  <c:v>0.494348750059991</c:v>
                </c:pt>
                <c:pt idx="15">
                  <c:v>0.518757310121106</c:v>
                </c:pt>
                <c:pt idx="16">
                  <c:v>0.545314813777125</c:v>
                </c:pt>
                <c:pt idx="17">
                  <c:v>0.573775593213938</c:v>
                </c:pt>
                <c:pt idx="18">
                  <c:v>0.603784669681585</c:v>
                </c:pt>
                <c:pt idx="19">
                  <c:v>0.634889247337944</c:v>
                </c:pt>
                <c:pt idx="20">
                  <c:v>0.666562511974406</c:v>
                </c:pt>
                <c:pt idx="21">
                  <c:v>0.698237657498436</c:v>
                </c:pt>
                <c:pt idx="22">
                  <c:v>0.729347743770984</c:v>
                </c:pt>
                <c:pt idx="23">
                  <c:v>0.759365574337101</c:v>
                </c:pt>
                <c:pt idx="24">
                  <c:v>0.787837777655286</c:v>
                </c:pt>
                <c:pt idx="25">
                  <c:v>0.81440868243365</c:v>
                </c:pt>
                <c:pt idx="26">
                  <c:v>0.838831893421516</c:v>
                </c:pt>
                <c:pt idx="27">
                  <c:v>0.860969935160842</c:v>
                </c:pt>
                <c:pt idx="28">
                  <c:v>0.880784251734987</c:v>
                </c:pt>
                <c:pt idx="29">
                  <c:v>0.898318862797809</c:v>
                </c:pt>
                <c:pt idx="30">
                  <c:v>0.913681079256598</c:v>
                </c:pt>
                <c:pt idx="31">
                  <c:v>0.927022130083685</c:v>
                </c:pt>
                <c:pt idx="32">
                  <c:v>0.938519684973111</c:v>
                </c:pt>
                <c:pt idx="33">
                  <c:v>0.948363367350254</c:v>
                </c:pt>
                <c:pt idx="34">
                  <c:v>0.95674361899647</c:v>
                </c:pt>
                <c:pt idx="35">
                  <c:v>0.963843770989158</c:v>
                </c:pt>
                <c:pt idx="36">
                  <c:v>0.974872833979633</c:v>
                </c:pt>
                <c:pt idx="37">
                  <c:v>0.98557965550968</c:v>
                </c:pt>
                <c:pt idx="38">
                  <c:v>0.991782678934711</c:v>
                </c:pt>
                <c:pt idx="39">
                  <c:v>0.99614118419854</c:v>
                </c:pt>
                <c:pt idx="40">
                  <c:v>0.998979501786919</c:v>
                </c:pt>
              </c:numCache>
            </c:numRef>
          </c:xVal>
          <c:yVal>
            <c:numRef>
              <c:f>'1'!$AA$12:$AA$52</c:f>
              <c:numCache>
                <c:formatCode>General</c:formatCode>
                <c:ptCount val="41"/>
                <c:pt idx="0">
                  <c:v>0.000222222197530867</c:v>
                </c:pt>
                <c:pt idx="1">
                  <c:v>0.0286424751345921</c:v>
                </c:pt>
                <c:pt idx="2">
                  <c:v>0.0555288075081085</c:v>
                </c:pt>
                <c:pt idx="3">
                  <c:v>0.0806553101255584</c:v>
                </c:pt>
                <c:pt idx="4">
                  <c:v>0.106135526220133</c:v>
                </c:pt>
                <c:pt idx="5">
                  <c:v>0.138485833951682</c:v>
                </c:pt>
                <c:pt idx="6">
                  <c:v>0.164125426979215</c:v>
                </c:pt>
                <c:pt idx="7">
                  <c:v>0.17811386782309</c:v>
                </c:pt>
                <c:pt idx="8">
                  <c:v>0.192792986623435</c:v>
                </c:pt>
                <c:pt idx="9">
                  <c:v>0.208047739586278</c:v>
                </c:pt>
                <c:pt idx="10">
                  <c:v>0.223715457432648</c:v>
                </c:pt>
                <c:pt idx="11">
                  <c:v>0.239579802565377</c:v>
                </c:pt>
                <c:pt idx="12">
                  <c:v>0.255367145917412</c:v>
                </c:pt>
                <c:pt idx="13">
                  <c:v>0.270746942319432</c:v>
                </c:pt>
                <c:pt idx="14">
                  <c:v>0.285337776551661</c:v>
                </c:pt>
                <c:pt idx="15">
                  <c:v>0.298720493701703</c:v>
                </c:pt>
                <c:pt idx="16">
                  <c:v>0.310459077675925</c:v>
                </c:pt>
                <c:pt idx="17">
                  <c:v>0.320128660984784</c:v>
                </c:pt>
                <c:pt idx="18">
                  <c:v>0.327348385617341</c:v>
                </c:pt>
                <c:pt idx="19">
                  <c:v>0.331815169532554</c:v>
                </c:pt>
                <c:pt idx="20">
                  <c:v>0.333333317061033</c:v>
                </c:pt>
                <c:pt idx="21">
                  <c:v>0.331834874069938</c:v>
                </c:pt>
                <c:pt idx="22">
                  <c:v>0.327386917399205</c:v>
                </c:pt>
                <c:pt idx="23">
                  <c:v>0.32018435881195</c:v>
                </c:pt>
                <c:pt idx="24">
                  <c:v>0.31052966520591</c:v>
                </c:pt>
                <c:pt idx="25">
                  <c:v>0.298803292967496</c:v>
                </c:pt>
                <c:pt idx="26">
                  <c:v>0.285429931520089</c:v>
                </c:pt>
                <c:pt idx="27">
                  <c:v>0.270845622012968</c:v>
                </c:pt>
                <c:pt idx="28">
                  <c:v>0.255469706375573</c:v>
                </c:pt>
                <c:pt idx="29">
                  <c:v>0.239683898371856</c:v>
                </c:pt>
                <c:pt idx="30">
                  <c:v>0.223819103483064</c:v>
                </c:pt>
                <c:pt idx="31">
                  <c:v>0.208149330481798</c:v>
                </c:pt>
                <c:pt idx="32">
                  <c:v>0.192891284273777</c:v>
                </c:pt>
                <c:pt idx="33">
                  <c:v>0.178207968214366</c:v>
                </c:pt>
                <c:pt idx="34">
                  <c:v>0.164214715656558</c:v>
                </c:pt>
                <c:pt idx="35">
                  <c:v>0.150986356263109</c:v>
                </c:pt>
                <c:pt idx="36">
                  <c:v>0.126964835845848</c:v>
                </c:pt>
                <c:pt idx="37">
                  <c:v>0.0969825585264016</c:v>
                </c:pt>
                <c:pt idx="38">
                  <c:v>0.0735573903699401</c:v>
                </c:pt>
                <c:pt idx="39">
                  <c:v>0.0505732479503784</c:v>
                </c:pt>
                <c:pt idx="40">
                  <c:v>0.0260632063540021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1'!$AD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AC$12:$AC$52</c:f>
              <c:numCache>
                <c:formatCode>General</c:formatCode>
                <c:ptCount val="41"/>
                <c:pt idx="0">
                  <c:v>0.333333407407399</c:v>
                </c:pt>
                <c:pt idx="1">
                  <c:v>0.3345662003477</c:v>
                </c:pt>
                <c:pt idx="2">
                  <c:v>0.337991047479848</c:v>
                </c:pt>
                <c:pt idx="3">
                  <c:v>0.343238417962783</c:v>
                </c:pt>
                <c:pt idx="4">
                  <c:v>0.350681918324145</c:v>
                </c:pt>
                <c:pt idx="5">
                  <c:v>0.363462469951288</c:v>
                </c:pt>
                <c:pt idx="6">
                  <c:v>0.369446846910992</c:v>
                </c:pt>
                <c:pt idx="7">
                  <c:v>0.376539185496748</c:v>
                </c:pt>
                <c:pt idx="8">
                  <c:v>0.38491045786159</c:v>
                </c:pt>
                <c:pt idx="9">
                  <c:v>0.394743928706181</c:v>
                </c:pt>
                <c:pt idx="10">
                  <c:v>0.406230015704957</c:v>
                </c:pt>
                <c:pt idx="11">
                  <c:v>0.419558380247914</c:v>
                </c:pt>
                <c:pt idx="12">
                  <c:v>0.43490681398755</c:v>
                </c:pt>
                <c:pt idx="13">
                  <c:v>0.452426773329533</c:v>
                </c:pt>
                <c:pt idx="14">
                  <c:v>0.4722259190447</c:v>
                </c:pt>
                <c:pt idx="15">
                  <c:v>0.494348750059991</c:v>
                </c:pt>
                <c:pt idx="16">
                  <c:v>0.518757310121106</c:v>
                </c:pt>
                <c:pt idx="17">
                  <c:v>0.545314813777125</c:v>
                </c:pt>
                <c:pt idx="18">
                  <c:v>0.573775593213938</c:v>
                </c:pt>
                <c:pt idx="19">
                  <c:v>0.603784669681585</c:v>
                </c:pt>
                <c:pt idx="20">
                  <c:v>0.634889247337944</c:v>
                </c:pt>
                <c:pt idx="21">
                  <c:v>0.666562511974406</c:v>
                </c:pt>
                <c:pt idx="22">
                  <c:v>0.698237657498436</c:v>
                </c:pt>
                <c:pt idx="23">
                  <c:v>0.729347743770984</c:v>
                </c:pt>
                <c:pt idx="24">
                  <c:v>0.759365574337101</c:v>
                </c:pt>
                <c:pt idx="25">
                  <c:v>0.787837777655286</c:v>
                </c:pt>
                <c:pt idx="26">
                  <c:v>0.81440868243365</c:v>
                </c:pt>
                <c:pt idx="27">
                  <c:v>0.838831893421516</c:v>
                </c:pt>
                <c:pt idx="28">
                  <c:v>0.860969935160842</c:v>
                </c:pt>
                <c:pt idx="29">
                  <c:v>0.880784251734987</c:v>
                </c:pt>
                <c:pt idx="30">
                  <c:v>0.898318862797809</c:v>
                </c:pt>
                <c:pt idx="31">
                  <c:v>0.913681079256598</c:v>
                </c:pt>
                <c:pt idx="32">
                  <c:v>0.927022130083685</c:v>
                </c:pt>
                <c:pt idx="33">
                  <c:v>0.938519684973111</c:v>
                </c:pt>
                <c:pt idx="34">
                  <c:v>0.95674361899647</c:v>
                </c:pt>
                <c:pt idx="35">
                  <c:v>0.963843770989158</c:v>
                </c:pt>
                <c:pt idx="36">
                  <c:v>0.974872833979633</c:v>
                </c:pt>
                <c:pt idx="37">
                  <c:v>0.982630283514769</c:v>
                </c:pt>
                <c:pt idx="38">
                  <c:v>0.98557965550968</c:v>
                </c:pt>
                <c:pt idx="39">
                  <c:v>0.990082711976035</c:v>
                </c:pt>
                <c:pt idx="40">
                  <c:v>0.991782678934711</c:v>
                </c:pt>
              </c:numCache>
            </c:numRef>
          </c:xVal>
          <c:yVal>
            <c:numRef>
              <c:f>'1'!$AD$12:$AD$52</c:f>
              <c:numCache>
                <c:formatCode>General</c:formatCode>
                <c:ptCount val="41"/>
                <c:pt idx="0">
                  <c:v>-0.000222222197530867</c:v>
                </c:pt>
                <c:pt idx="1">
                  <c:v>-0.0286424751345921</c:v>
                </c:pt>
                <c:pt idx="2">
                  <c:v>-0.0555288075081085</c:v>
                </c:pt>
                <c:pt idx="3">
                  <c:v>-0.0806553101255584</c:v>
                </c:pt>
                <c:pt idx="4">
                  <c:v>-0.106135526220133</c:v>
                </c:pt>
                <c:pt idx="5">
                  <c:v>-0.138485833951682</c:v>
                </c:pt>
                <c:pt idx="6">
                  <c:v>-0.150902252652224</c:v>
                </c:pt>
                <c:pt idx="7">
                  <c:v>-0.164125426979215</c:v>
                </c:pt>
                <c:pt idx="8">
                  <c:v>-0.17811386782309</c:v>
                </c:pt>
                <c:pt idx="9">
                  <c:v>-0.192792986623435</c:v>
                </c:pt>
                <c:pt idx="10">
                  <c:v>-0.208047739586278</c:v>
                </c:pt>
                <c:pt idx="11">
                  <c:v>-0.223715457432648</c:v>
                </c:pt>
                <c:pt idx="12">
                  <c:v>-0.239579802565377</c:v>
                </c:pt>
                <c:pt idx="13">
                  <c:v>-0.255367145917412</c:v>
                </c:pt>
                <c:pt idx="14">
                  <c:v>-0.270746942319432</c:v>
                </c:pt>
                <c:pt idx="15">
                  <c:v>-0.285337776551661</c:v>
                </c:pt>
                <c:pt idx="16">
                  <c:v>-0.298720493701703</c:v>
                </c:pt>
                <c:pt idx="17">
                  <c:v>-0.310459077675925</c:v>
                </c:pt>
                <c:pt idx="18">
                  <c:v>-0.320128660984784</c:v>
                </c:pt>
                <c:pt idx="19">
                  <c:v>-0.327348385617341</c:v>
                </c:pt>
                <c:pt idx="20">
                  <c:v>-0.331815169532554</c:v>
                </c:pt>
                <c:pt idx="21">
                  <c:v>-0.333333317061033</c:v>
                </c:pt>
                <c:pt idx="22">
                  <c:v>-0.331834874069938</c:v>
                </c:pt>
                <c:pt idx="23">
                  <c:v>-0.327386917399205</c:v>
                </c:pt>
                <c:pt idx="24">
                  <c:v>-0.32018435881195</c:v>
                </c:pt>
                <c:pt idx="25">
                  <c:v>-0.31052966520591</c:v>
                </c:pt>
                <c:pt idx="26">
                  <c:v>-0.298803292967496</c:v>
                </c:pt>
                <c:pt idx="27">
                  <c:v>-0.285429931520089</c:v>
                </c:pt>
                <c:pt idx="28">
                  <c:v>-0.270845622012968</c:v>
                </c:pt>
                <c:pt idx="29">
                  <c:v>-0.255469706375573</c:v>
                </c:pt>
                <c:pt idx="30">
                  <c:v>-0.239683898371856</c:v>
                </c:pt>
                <c:pt idx="31">
                  <c:v>-0.223819103483064</c:v>
                </c:pt>
                <c:pt idx="32">
                  <c:v>-0.208149330481798</c:v>
                </c:pt>
                <c:pt idx="33">
                  <c:v>-0.192891284273777</c:v>
                </c:pt>
                <c:pt idx="34">
                  <c:v>-0.164214715656558</c:v>
                </c:pt>
                <c:pt idx="35">
                  <c:v>-0.150986356263109</c:v>
                </c:pt>
                <c:pt idx="36">
                  <c:v>-0.126964835845848</c:v>
                </c:pt>
                <c:pt idx="37">
                  <c:v>-0.106198417781888</c:v>
                </c:pt>
                <c:pt idx="38">
                  <c:v>-0.0969825585264016</c:v>
                </c:pt>
                <c:pt idx="39">
                  <c:v>-0.0807042300475016</c:v>
                </c:pt>
                <c:pt idx="40">
                  <c:v>-0.0735573903699401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1'!$AG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AF$12:$AF$52</c:f>
              <c:numCache>
                <c:formatCode>General</c:formatCode>
                <c:ptCount val="41"/>
                <c:pt idx="0">
                  <c:v>0.666666675925926</c:v>
                </c:pt>
                <c:pt idx="1">
                  <c:v>0.667251947766044</c:v>
                </c:pt>
                <c:pt idx="2">
                  <c:v>0.668878406669869</c:v>
                </c:pt>
                <c:pt idx="3">
                  <c:v>0.671372023711334</c:v>
                </c:pt>
                <c:pt idx="4">
                  <c:v>0.67491268295415</c:v>
                </c:pt>
                <c:pt idx="5">
                  <c:v>0.681001382051214</c:v>
                </c:pt>
                <c:pt idx="6">
                  <c:v>0.687243447456255</c:v>
                </c:pt>
                <c:pt idx="7">
                  <c:v>0.691245941146023</c:v>
                </c:pt>
                <c:pt idx="8">
                  <c:v>0.695954074941223</c:v>
                </c:pt>
                <c:pt idx="9">
                  <c:v>0.70146241204223</c:v>
                </c:pt>
                <c:pt idx="10">
                  <c:v>0.707866366778084</c:v>
                </c:pt>
                <c:pt idx="11">
                  <c:v>0.715257099701802</c:v>
                </c:pt>
                <c:pt idx="12">
                  <c:v>0.723714736671217</c:v>
                </c:pt>
                <c:pt idx="13">
                  <c:v>0.733300010079202</c:v>
                </c:pt>
                <c:pt idx="14">
                  <c:v>0.744044756856416</c:v>
                </c:pt>
                <c:pt idx="15">
                  <c:v>0.755942137569533</c:v>
                </c:pt>
                <c:pt idx="16">
                  <c:v>0.768937890129431</c:v>
                </c:pt>
                <c:pt idx="17">
                  <c:v>0.782924268533366</c:v>
                </c:pt>
                <c:pt idx="18">
                  <c:v>0.797738373099989</c:v>
                </c:pt>
                <c:pt idx="19">
                  <c:v>0.813166206319012</c:v>
                </c:pt>
                <c:pt idx="20">
                  <c:v>0.828952944682629</c:v>
                </c:pt>
                <c:pt idx="21">
                  <c:v>0.84481873257663</c:v>
                </c:pt>
                <c:pt idx="22">
                  <c:v>0.860478086381647</c:v>
                </c:pt>
                <c:pt idx="23">
                  <c:v>0.875660132693812</c:v>
                </c:pt>
                <c:pt idx="24">
                  <c:v>0.89012669807544</c:v>
                </c:pt>
                <c:pt idx="25">
                  <c:v>0.90368579456023</c:v>
                </c:pt>
                <c:pt idx="26">
                  <c:v>0.916199114606949</c:v>
                </c:pt>
                <c:pt idx="27">
                  <c:v>0.927583398472822</c:v>
                </c:pt>
                <c:pt idx="28">
                  <c:v>0.937806597108847</c:v>
                </c:pt>
                <c:pt idx="29">
                  <c:v>0.946880390807959</c:v>
                </c:pt>
                <c:pt idx="30">
                  <c:v>0.954850790528607</c:v>
                </c:pt>
                <c:pt idx="31">
                  <c:v>0.961788345582813</c:v>
                </c:pt>
                <c:pt idx="32">
                  <c:v>0.967779074558673</c:v>
                </c:pt>
                <c:pt idx="33">
                  <c:v>0.977297037456784</c:v>
                </c:pt>
                <c:pt idx="34">
                  <c:v>0.984151406292594</c:v>
                </c:pt>
                <c:pt idx="35">
                  <c:v>0.98679300791242</c:v>
                </c:pt>
                <c:pt idx="36">
                  <c:v>0.992414095140019</c:v>
                </c:pt>
                <c:pt idx="37">
                  <c:v>0.995675087765754</c:v>
                </c:pt>
                <c:pt idx="38">
                  <c:v>0.997968333478086</c:v>
                </c:pt>
                <c:pt idx="39">
                  <c:v>0.999349948808045</c:v>
                </c:pt>
                <c:pt idx="40">
                  <c:v>0.999988107119507</c:v>
                </c:pt>
              </c:numCache>
            </c:numRef>
          </c:xVal>
          <c:yVal>
            <c:numRef>
              <c:f>'1'!$AG$12:$AG$52</c:f>
              <c:numCache>
                <c:formatCode>General</c:formatCode>
                <c:ptCount val="41"/>
                <c:pt idx="0">
                  <c:v>5.55555540123457E-005</c:v>
                </c:pt>
                <c:pt idx="1">
                  <c:v>0.0139553267904144</c:v>
                </c:pt>
                <c:pt idx="2">
                  <c:v>0.0270620559805128</c:v>
                </c:pt>
                <c:pt idx="3">
                  <c:v>0.039323173362596</c:v>
                </c:pt>
                <c:pt idx="4">
                  <c:v>0.0517752383984297</c:v>
                </c:pt>
                <c:pt idx="5">
                  <c:v>0.067622144275081</c:v>
                </c:pt>
                <c:pt idx="6">
                  <c:v>0.0802217116633638</c:v>
                </c:pt>
                <c:pt idx="7">
                  <c:v>0.0871145840785984</c:v>
                </c:pt>
                <c:pt idx="8">
                  <c:v>0.0943648088082181</c:v>
                </c:pt>
                <c:pt idx="9">
                  <c:v>0.101920743205755</c:v>
                </c:pt>
                <c:pt idx="10">
                  <c:v>0.109707876112892</c:v>
                </c:pt>
                <c:pt idx="11">
                  <c:v>0.117625595977958</c:v>
                </c:pt>
                <c:pt idx="12">
                  <c:v>0.125544976178284</c:v>
                </c:pt>
                <c:pt idx="13">
                  <c:v>0.133308334385035</c:v>
                </c:pt>
                <c:pt idx="14">
                  <c:v>0.140731403348732</c:v>
                </c:pt>
                <c:pt idx="15">
                  <c:v>0.147608877090868</c:v>
                </c:pt>
                <c:pt idx="16">
                  <c:v>0.153723793449</c:v>
                </c:pt>
                <c:pt idx="17">
                  <c:v>0.158860643218421</c:v>
                </c:pt>
                <c:pt idx="18">
                  <c:v>0.162821302610452</c:v>
                </c:pt>
                <c:pt idx="19">
                  <c:v>0.165442028414082</c:v>
                </c:pt>
                <c:pt idx="20">
                  <c:v>0.166609093308398</c:v>
                </c:pt>
                <c:pt idx="21">
                  <c:v>0.166270452522389</c:v>
                </c:pt>
                <c:pt idx="22">
                  <c:v>0.164441297002073</c:v>
                </c:pt>
                <c:pt idx="23">
                  <c:v>0.161202418820797</c:v>
                </c:pt>
                <c:pt idx="24">
                  <c:v>0.156691708456599</c:v>
                </c:pt>
                <c:pt idx="25">
                  <c:v>0.151090400016334</c:v>
                </c:pt>
                <c:pt idx="26">
                  <c:v>0.144606500793329</c:v>
                </c:pt>
                <c:pt idx="27">
                  <c:v>0.137458004492208</c:v>
                </c:pt>
                <c:pt idx="28">
                  <c:v>0.129858056869297</c:v>
                </c:pt>
                <c:pt idx="29">
                  <c:v>0.122003456986398</c:v>
                </c:pt>
                <c:pt idx="30">
                  <c:v>0.114067021415361</c:v>
                </c:pt>
                <c:pt idx="31">
                  <c:v>0.106193632604615</c:v>
                </c:pt>
                <c:pt idx="32">
                  <c:v>0.0984993423538797</c:v>
                </c:pt>
                <c:pt idx="33">
                  <c:v>0.0839775545775965</c:v>
                </c:pt>
                <c:pt idx="34">
                  <c:v>0.0709343826831022</c:v>
                </c:pt>
                <c:pt idx="35">
                  <c:v>0.0650223504332064</c:v>
                </c:pt>
                <c:pt idx="36">
                  <c:v>0.0497100492937019</c:v>
                </c:pt>
                <c:pt idx="37">
                  <c:v>0.0377217781338745</c:v>
                </c:pt>
                <c:pt idx="38">
                  <c:v>0.025944064930445</c:v>
                </c:pt>
                <c:pt idx="39">
                  <c:v>0.0147058207557278</c:v>
                </c:pt>
                <c:pt idx="40">
                  <c:v>0.00199101784449127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1'!$AJ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AI$12:$AI$50</c:f>
              <c:numCache>
                <c:formatCode>General</c:formatCode>
                <c:ptCount val="39"/>
                <c:pt idx="0">
                  <c:v>0.666666675925926</c:v>
                </c:pt>
                <c:pt idx="1">
                  <c:v>0.667251947766044</c:v>
                </c:pt>
                <c:pt idx="2">
                  <c:v>0.668878406669869</c:v>
                </c:pt>
                <c:pt idx="3">
                  <c:v>0.671372023711334</c:v>
                </c:pt>
                <c:pt idx="4">
                  <c:v>0.67491268295415</c:v>
                </c:pt>
                <c:pt idx="5">
                  <c:v>0.681001382051214</c:v>
                </c:pt>
                <c:pt idx="6">
                  <c:v>0.687243447456255</c:v>
                </c:pt>
                <c:pt idx="7">
                  <c:v>0.691245941146023</c:v>
                </c:pt>
                <c:pt idx="8">
                  <c:v>0.70146241204223</c:v>
                </c:pt>
                <c:pt idx="9">
                  <c:v>0.707866366778084</c:v>
                </c:pt>
                <c:pt idx="10">
                  <c:v>0.715257099701802</c:v>
                </c:pt>
                <c:pt idx="11">
                  <c:v>0.733300010079202</c:v>
                </c:pt>
                <c:pt idx="12">
                  <c:v>0.744044756856416</c:v>
                </c:pt>
                <c:pt idx="13">
                  <c:v>0.755942137569533</c:v>
                </c:pt>
                <c:pt idx="14">
                  <c:v>0.768937890129431</c:v>
                </c:pt>
                <c:pt idx="15">
                  <c:v>0.782924268533366</c:v>
                </c:pt>
                <c:pt idx="16">
                  <c:v>0.797738373099989</c:v>
                </c:pt>
                <c:pt idx="17">
                  <c:v>0.813166206319012</c:v>
                </c:pt>
                <c:pt idx="18">
                  <c:v>0.828952944682629</c:v>
                </c:pt>
                <c:pt idx="19">
                  <c:v>0.84481873257663</c:v>
                </c:pt>
                <c:pt idx="20">
                  <c:v>0.860478086381647</c:v>
                </c:pt>
                <c:pt idx="21">
                  <c:v>0.875660132693812</c:v>
                </c:pt>
                <c:pt idx="22">
                  <c:v>0.89012669807544</c:v>
                </c:pt>
                <c:pt idx="23">
                  <c:v>0.90368579456023</c:v>
                </c:pt>
                <c:pt idx="24">
                  <c:v>0.916199114606949</c:v>
                </c:pt>
                <c:pt idx="25">
                  <c:v>0.927583398472822</c:v>
                </c:pt>
                <c:pt idx="26">
                  <c:v>0.937806597108847</c:v>
                </c:pt>
                <c:pt idx="27">
                  <c:v>0.946880390807959</c:v>
                </c:pt>
                <c:pt idx="28">
                  <c:v>0.954850790528607</c:v>
                </c:pt>
                <c:pt idx="29">
                  <c:v>0.961788345582813</c:v>
                </c:pt>
                <c:pt idx="30">
                  <c:v>0.967779074558673</c:v>
                </c:pt>
                <c:pt idx="31">
                  <c:v>0.977297037456784</c:v>
                </c:pt>
                <c:pt idx="32">
                  <c:v>0.984151406292594</c:v>
                </c:pt>
                <c:pt idx="33">
                  <c:v>0.98679300791242</c:v>
                </c:pt>
                <c:pt idx="34">
                  <c:v>0.992414095140019</c:v>
                </c:pt>
                <c:pt idx="35">
                  <c:v>0.995675087765754</c:v>
                </c:pt>
                <c:pt idx="36">
                  <c:v>0.997968333478086</c:v>
                </c:pt>
                <c:pt idx="37">
                  <c:v>0.999349948808045</c:v>
                </c:pt>
                <c:pt idx="38">
                  <c:v>0.999988107119507</c:v>
                </c:pt>
              </c:numCache>
            </c:numRef>
          </c:xVal>
          <c:yVal>
            <c:numRef>
              <c:f>'1'!$AJ$12:$AJ$50</c:f>
              <c:numCache>
                <c:formatCode>General</c:formatCode>
                <c:ptCount val="39"/>
                <c:pt idx="0">
                  <c:v>-5.55555540123457E-005</c:v>
                </c:pt>
                <c:pt idx="1">
                  <c:v>-0.0139553267904144</c:v>
                </c:pt>
                <c:pt idx="2">
                  <c:v>-0.0270620559805128</c:v>
                </c:pt>
                <c:pt idx="3">
                  <c:v>-0.039323173362596</c:v>
                </c:pt>
                <c:pt idx="4">
                  <c:v>-0.0517752383984297</c:v>
                </c:pt>
                <c:pt idx="5">
                  <c:v>-0.067622144275081</c:v>
                </c:pt>
                <c:pt idx="6">
                  <c:v>-0.0802217116633638</c:v>
                </c:pt>
                <c:pt idx="7">
                  <c:v>-0.0871145840785984</c:v>
                </c:pt>
                <c:pt idx="8">
                  <c:v>-0.101920743205755</c:v>
                </c:pt>
                <c:pt idx="9">
                  <c:v>-0.109707876112892</c:v>
                </c:pt>
                <c:pt idx="10">
                  <c:v>-0.117625595977958</c:v>
                </c:pt>
                <c:pt idx="11">
                  <c:v>-0.133308334385035</c:v>
                </c:pt>
                <c:pt idx="12">
                  <c:v>-0.140731403348732</c:v>
                </c:pt>
                <c:pt idx="13">
                  <c:v>-0.147608877090868</c:v>
                </c:pt>
                <c:pt idx="14">
                  <c:v>-0.153723793449</c:v>
                </c:pt>
                <c:pt idx="15">
                  <c:v>-0.158860643218421</c:v>
                </c:pt>
                <c:pt idx="16">
                  <c:v>-0.162821302610452</c:v>
                </c:pt>
                <c:pt idx="17">
                  <c:v>-0.165442028414082</c:v>
                </c:pt>
                <c:pt idx="18">
                  <c:v>-0.166609093308398</c:v>
                </c:pt>
                <c:pt idx="19">
                  <c:v>-0.166270452522389</c:v>
                </c:pt>
                <c:pt idx="20">
                  <c:v>-0.164441297002073</c:v>
                </c:pt>
                <c:pt idx="21">
                  <c:v>-0.161202418820797</c:v>
                </c:pt>
                <c:pt idx="22">
                  <c:v>-0.156691708456599</c:v>
                </c:pt>
                <c:pt idx="23">
                  <c:v>-0.151090400016334</c:v>
                </c:pt>
                <c:pt idx="24">
                  <c:v>-0.144606500793329</c:v>
                </c:pt>
                <c:pt idx="25">
                  <c:v>-0.137458004492208</c:v>
                </c:pt>
                <c:pt idx="26">
                  <c:v>-0.129858056869297</c:v>
                </c:pt>
                <c:pt idx="27">
                  <c:v>-0.122003456986398</c:v>
                </c:pt>
                <c:pt idx="28">
                  <c:v>-0.114067021415361</c:v>
                </c:pt>
                <c:pt idx="29">
                  <c:v>-0.106193632604615</c:v>
                </c:pt>
                <c:pt idx="30">
                  <c:v>-0.0984993423538797</c:v>
                </c:pt>
                <c:pt idx="31">
                  <c:v>-0.0839775545775965</c:v>
                </c:pt>
                <c:pt idx="32">
                  <c:v>-0.0709343826831022</c:v>
                </c:pt>
                <c:pt idx="33">
                  <c:v>-0.0650223504332064</c:v>
                </c:pt>
                <c:pt idx="34">
                  <c:v>-0.0497100492937019</c:v>
                </c:pt>
                <c:pt idx="35">
                  <c:v>-0.0377217781338745</c:v>
                </c:pt>
                <c:pt idx="36">
                  <c:v>-0.025944064930445</c:v>
                </c:pt>
                <c:pt idx="37">
                  <c:v>-0.0147058207557278</c:v>
                </c:pt>
                <c:pt idx="38">
                  <c:v>-0.00199101784449127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1'!$AP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AO$12:$AO$52</c:f>
              <c:numCache>
                <c:formatCode>General</c:formatCode>
                <c:ptCount val="41"/>
                <c:pt idx="0">
                  <c:v>-0.921303338480481</c:v>
                </c:pt>
                <c:pt idx="1">
                  <c:v>-0.874398319722189</c:v>
                </c:pt>
                <c:pt idx="2">
                  <c:v>-0.821547750744761</c:v>
                </c:pt>
                <c:pt idx="3">
                  <c:v>-0.777848071345857</c:v>
                </c:pt>
                <c:pt idx="4">
                  <c:v>-0.734321789772625</c:v>
                </c:pt>
                <c:pt idx="5">
                  <c:v>-0.679484065264035</c:v>
                </c:pt>
                <c:pt idx="6">
                  <c:v>-0.658367408513727</c:v>
                </c:pt>
                <c:pt idx="7">
                  <c:v>-0.635725307339343</c:v>
                </c:pt>
                <c:pt idx="8">
                  <c:v>-0.585647148230644</c:v>
                </c:pt>
                <c:pt idx="9">
                  <c:v>-0.528900296168278</c:v>
                </c:pt>
                <c:pt idx="10">
                  <c:v>-0.497964460552848</c:v>
                </c:pt>
                <c:pt idx="11">
                  <c:v>-0.465315334829217</c:v>
                </c:pt>
                <c:pt idx="12">
                  <c:v>-0.43096981974983</c:v>
                </c:pt>
                <c:pt idx="13">
                  <c:v>-0.39496333117849</c:v>
                </c:pt>
                <c:pt idx="14">
                  <c:v>-0.357351142670873</c:v>
                </c:pt>
                <c:pt idx="15">
                  <c:v>-0.318209354731543</c:v>
                </c:pt>
                <c:pt idx="16">
                  <c:v>-0.277635400746555</c:v>
                </c:pt>
                <c:pt idx="17">
                  <c:v>-0.235748010122342</c:v>
                </c:pt>
                <c:pt idx="18">
                  <c:v>-0.192686566970626</c:v>
                </c:pt>
                <c:pt idx="19">
                  <c:v>-0.148609827510163</c:v>
                </c:pt>
                <c:pt idx="20">
                  <c:v>-0.10369399014153</c:v>
                </c:pt>
                <c:pt idx="21">
                  <c:v>-0.0581301469926517</c:v>
                </c:pt>
                <c:pt idx="22">
                  <c:v>-0.0121211820109079</c:v>
                </c:pt>
                <c:pt idx="23">
                  <c:v>0.0341217847068804</c:v>
                </c:pt>
                <c:pt idx="24">
                  <c:v>0.0803832769294823</c:v>
                </c:pt>
                <c:pt idx="25">
                  <c:v>0.126447515339385</c:v>
                </c:pt>
                <c:pt idx="26">
                  <c:v>0.172102480487078</c:v>
                </c:pt>
                <c:pt idx="27">
                  <c:v>0.217143822020624</c:v>
                </c:pt>
                <c:pt idx="28">
                  <c:v>0.261378461399232</c:v>
                </c:pt>
                <c:pt idx="29">
                  <c:v>0.304627756314559</c:v>
                </c:pt>
                <c:pt idx="30">
                  <c:v>0.346730124043204</c:v>
                </c:pt>
                <c:pt idx="31">
                  <c:v>0.387543055045674</c:v>
                </c:pt>
                <c:pt idx="32">
                  <c:v>0.426944484118512</c:v>
                </c:pt>
                <c:pt idx="33">
                  <c:v>0.464833521213598</c:v>
                </c:pt>
                <c:pt idx="34">
                  <c:v>0.501130575036459</c:v>
                </c:pt>
                <c:pt idx="35">
                  <c:v>0.535776927797491</c:v>
                </c:pt>
                <c:pt idx="36">
                  <c:v>0.568733837901604</c:v>
                </c:pt>
                <c:pt idx="37">
                  <c:v>0.629516265139102</c:v>
                </c:pt>
                <c:pt idx="38">
                  <c:v>0.657351281283096</c:v>
                </c:pt>
                <c:pt idx="39">
                  <c:v>0.683512190347561</c:v>
                </c:pt>
                <c:pt idx="40">
                  <c:v>0.708036405852193</c:v>
                </c:pt>
              </c:numCache>
            </c:numRef>
          </c:xVal>
          <c:yVal>
            <c:numRef>
              <c:f>'1'!$AP$12:$AP$52</c:f>
              <c:numCache>
                <c:formatCode>General</c:formatCode>
                <c:ptCount val="41"/>
                <c:pt idx="0">
                  <c:v>-0.383876790905191</c:v>
                </c:pt>
                <c:pt idx="1">
                  <c:v>-0.364632599348501</c:v>
                </c:pt>
                <c:pt idx="2">
                  <c:v>-0.343610433849343</c:v>
                </c:pt>
                <c:pt idx="3">
                  <c:v>-0.326750997944598</c:v>
                </c:pt>
                <c:pt idx="4">
                  <c:v>-0.310423480790629</c:v>
                </c:pt>
                <c:pt idx="5">
                  <c:v>-0.290506048998025</c:v>
                </c:pt>
                <c:pt idx="6">
                  <c:v>-0.283028774904445</c:v>
                </c:pt>
                <c:pt idx="7">
                  <c:v>-0.275129343682558</c:v>
                </c:pt>
                <c:pt idx="8">
                  <c:v>-0.258088663702365</c:v>
                </c:pt>
                <c:pt idx="9">
                  <c:v>-0.239489115191884</c:v>
                </c:pt>
                <c:pt idx="10">
                  <c:v>-0.229664322616215</c:v>
                </c:pt>
                <c:pt idx="11">
                  <c:v>-0.219534440086997</c:v>
                </c:pt>
                <c:pt idx="12">
                  <c:v>-0.209141478297952</c:v>
                </c:pt>
                <c:pt idx="13">
                  <c:v>-0.198533838017037</c:v>
                </c:pt>
                <c:pt idx="14">
                  <c:v>-0.1877658124848</c:v>
                </c:pt>
                <c:pt idx="15">
                  <c:v>-0.176896839471682</c:v>
                </c:pt>
                <c:pt idx="16">
                  <c:v>-0.165990506550573</c:v>
                </c:pt>
                <c:pt idx="17">
                  <c:v>-0.155113328933413</c:v>
                </c:pt>
                <c:pt idx="18">
                  <c:v>-0.144333335888076</c:v>
                </c:pt>
                <c:pt idx="19">
                  <c:v>-0.133718517785159</c:v>
                </c:pt>
                <c:pt idx="20">
                  <c:v>-0.123335199531808</c:v>
                </c:pt>
                <c:pt idx="21">
                  <c:v>-0.113246415868168</c:v>
                </c:pt>
                <c:pt idx="22">
                  <c:v>-0.103510368342965</c:v>
                </c:pt>
                <c:pt idx="23">
                  <c:v>-0.0941790418705476</c:v>
                </c:pt>
                <c:pt idx="24">
                  <c:v>-0.0852970504160639</c:v>
                </c:pt>
                <c:pt idx="25">
                  <c:v>-0.0769007671444134</c:v>
                </c:pt>
                <c:pt idx="26">
                  <c:v>-0.0690177756166723</c:v>
                </c:pt>
                <c:pt idx="27">
                  <c:v>-0.0616666572010832</c:v>
                </c:pt>
                <c:pt idx="28">
                  <c:v>-0.0548571079578465</c:v>
                </c:pt>
                <c:pt idx="29">
                  <c:v>-0.0485903580180447</c:v>
                </c:pt>
                <c:pt idx="30">
                  <c:v>-0.042859849755366</c:v>
                </c:pt>
                <c:pt idx="31">
                  <c:v>-0.0376521191499266</c:v>
                </c:pt>
                <c:pt idx="32">
                  <c:v>-0.0329478183013014</c:v>
                </c:pt>
                <c:pt idx="33">
                  <c:v>-0.0287228160176621</c:v>
                </c:pt>
                <c:pt idx="34">
                  <c:v>-0.0249493171590155</c:v>
                </c:pt>
                <c:pt idx="35">
                  <c:v>-0.0215969488966781</c:v>
                </c:pt>
                <c:pt idx="36">
                  <c:v>-0.018633772003014</c:v>
                </c:pt>
                <c:pt idx="37">
                  <c:v>-0.0137447114890397</c:v>
                </c:pt>
                <c:pt idx="38">
                  <c:v>-0.0117546315801922</c:v>
                </c:pt>
                <c:pt idx="39">
                  <c:v>-0.0100265064490171</c:v>
                </c:pt>
                <c:pt idx="40">
                  <c:v>-0.00853155277003735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1'!$AS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AR$12:$AR$52</c:f>
              <c:numCache>
                <c:formatCode>General</c:formatCode>
                <c:ptCount val="41"/>
                <c:pt idx="0">
                  <c:v>-0.599040256357623</c:v>
                </c:pt>
                <c:pt idx="1">
                  <c:v>-0.570578361451597</c:v>
                </c:pt>
                <c:pt idx="2">
                  <c:v>-0.537600991297609</c:v>
                </c:pt>
                <c:pt idx="3">
                  <c:v>-0.50953887726141</c:v>
                </c:pt>
                <c:pt idx="4">
                  <c:v>-0.480889834189276</c:v>
                </c:pt>
                <c:pt idx="5">
                  <c:v>-0.443828741567454</c:v>
                </c:pt>
                <c:pt idx="6">
                  <c:v>-0.413502796415706</c:v>
                </c:pt>
                <c:pt idx="7">
                  <c:v>-0.378002642642378</c:v>
                </c:pt>
                <c:pt idx="8">
                  <c:v>-0.336783442102456</c:v>
                </c:pt>
                <c:pt idx="9">
                  <c:v>-0.313882987660393</c:v>
                </c:pt>
                <c:pt idx="10">
                  <c:v>-0.263290253351601</c:v>
                </c:pt>
                <c:pt idx="11">
                  <c:v>-0.235553883771902</c:v>
                </c:pt>
                <c:pt idx="12">
                  <c:v>-0.206189519943556</c:v>
                </c:pt>
                <c:pt idx="13">
                  <c:v>-0.175220768172279</c:v>
                </c:pt>
                <c:pt idx="14">
                  <c:v>-0.142693351064642</c:v>
                </c:pt>
                <c:pt idx="15">
                  <c:v>-0.108676596392019</c:v>
                </c:pt>
                <c:pt idx="16">
                  <c:v>-0.0732642897511024</c:v>
                </c:pt>
                <c:pt idx="17">
                  <c:v>-0.0365747589134131</c:v>
                </c:pt>
                <c:pt idx="18">
                  <c:v>0.00124990879996346</c:v>
                </c:pt>
                <c:pt idx="19">
                  <c:v>0.0400455673689934</c:v>
                </c:pt>
                <c:pt idx="20">
                  <c:v>0.0796286242326738</c:v>
                </c:pt>
                <c:pt idx="21">
                  <c:v>0.11979949311097</c:v>
                </c:pt>
                <c:pt idx="22">
                  <c:v>0.160346754177389</c:v>
                </c:pt>
                <c:pt idx="23">
                  <c:v>0.201051833752475</c:v>
                </c:pt>
                <c:pt idx="24">
                  <c:v>0.241693975786196</c:v>
                </c:pt>
                <c:pt idx="25">
                  <c:v>0.282055256847739</c:v>
                </c:pt>
                <c:pt idx="26">
                  <c:v>0.321925397359805</c:v>
                </c:pt>
                <c:pt idx="27">
                  <c:v>0.361106143754565</c:v>
                </c:pt>
                <c:pt idx="28">
                  <c:v>0.399415035777763</c:v>
                </c:pt>
                <c:pt idx="29">
                  <c:v>0.436688425013835</c:v>
                </c:pt>
                <c:pt idx="30">
                  <c:v>0.472783668501446</c:v>
                </c:pt>
                <c:pt idx="31">
                  <c:v>0.5075804787127</c:v>
                </c:pt>
                <c:pt idx="32">
                  <c:v>0.540981462740696</c:v>
                </c:pt>
                <c:pt idx="33">
                  <c:v>0.603319040442976</c:v>
                </c:pt>
                <c:pt idx="34">
                  <c:v>0.632170512981623</c:v>
                </c:pt>
                <c:pt idx="35">
                  <c:v>0.685169431975897</c:v>
                </c:pt>
                <c:pt idx="36">
                  <c:v>0.731990080631304</c:v>
                </c:pt>
                <c:pt idx="37">
                  <c:v>0.772914982078758</c:v>
                </c:pt>
                <c:pt idx="38">
                  <c:v>0.824185059392409</c:v>
                </c:pt>
                <c:pt idx="39">
                  <c:v>0.864842275157338</c:v>
                </c:pt>
                <c:pt idx="40">
                  <c:v>0.905606948380916</c:v>
                </c:pt>
              </c:numCache>
            </c:numRef>
          </c:xVal>
          <c:yVal>
            <c:numRef>
              <c:f>'1'!$AS$12:$AS$52</c:f>
              <c:numCache>
                <c:formatCode>General</c:formatCode>
                <c:ptCount val="41"/>
                <c:pt idx="0">
                  <c:v>0.798721406772039</c:v>
                </c:pt>
                <c:pt idx="1">
                  <c:v>0.76174170281802</c:v>
                </c:pt>
                <c:pt idx="2">
                  <c:v>0.721022599276824</c:v>
                </c:pt>
                <c:pt idx="3">
                  <c:v>0.688019673151932</c:v>
                </c:pt>
                <c:pt idx="4">
                  <c:v>0.655765906177477</c:v>
                </c:pt>
                <c:pt idx="5">
                  <c:v>0.616035200944857</c:v>
                </c:pt>
                <c:pt idx="6">
                  <c:v>0.58507602871215</c:v>
                </c:pt>
                <c:pt idx="7">
                  <c:v>0.550479832195971</c:v>
                </c:pt>
                <c:pt idx="8">
                  <c:v>0.512381087468733</c:v>
                </c:pt>
                <c:pt idx="9">
                  <c:v>0.492116882932699</c:v>
                </c:pt>
                <c:pt idx="10">
                  <c:v>0.449484687019555</c:v>
                </c:pt>
                <c:pt idx="11">
                  <c:v>0.427293224947458</c:v>
                </c:pt>
                <c:pt idx="12">
                  <c:v>0.404660900630109</c:v>
                </c:pt>
                <c:pt idx="13">
                  <c:v>0.381711970613217</c:v>
                </c:pt>
                <c:pt idx="14">
                  <c:v>0.35858234887258</c:v>
                </c:pt>
                <c:pt idx="15">
                  <c:v>0.33541710791784</c:v>
                </c:pt>
                <c:pt idx="16">
                  <c:v>0.312367408366068</c:v>
                </c:pt>
                <c:pt idx="17">
                  <c:v>0.289586959479203</c:v>
                </c:pt>
                <c:pt idx="18">
                  <c:v>0.267228158317455</c:v>
                </c:pt>
                <c:pt idx="19">
                  <c:v>0.245438092493718</c:v>
                </c:pt>
                <c:pt idx="20">
                  <c:v>0.224354615733153</c:v>
                </c:pt>
                <c:pt idx="21">
                  <c:v>0.204102712382388</c:v>
                </c:pt>
                <c:pt idx="22">
                  <c:v>0.184791354477521</c:v>
                </c:pt>
                <c:pt idx="23">
                  <c:v>0.166511023308371</c:v>
                </c:pt>
                <c:pt idx="24">
                  <c:v>0.149332019609932</c:v>
                </c:pt>
                <c:pt idx="25">
                  <c:v>0.133303627854804</c:v>
                </c:pt>
                <c:pt idx="26">
                  <c:v>0.118454137350263</c:v>
                </c:pt>
                <c:pt idx="27">
                  <c:v>0.104791663048139</c:v>
                </c:pt>
                <c:pt idx="28">
                  <c:v>0.092305658458312</c:v>
                </c:pt>
                <c:pt idx="29">
                  <c:v>0.0809689764137198</c:v>
                </c:pt>
                <c:pt idx="30">
                  <c:v>0.0707403130212857</c:v>
                </c:pt>
                <c:pt idx="31">
                  <c:v>0.0615668659829438</c:v>
                </c:pt>
                <c:pt idx="32">
                  <c:v>0.0533870486271986</c:v>
                </c:pt>
                <c:pt idx="33">
                  <c:v>0.0397336363838411</c:v>
                </c:pt>
                <c:pt idx="34">
                  <c:v>0.0341156014455486</c:v>
                </c:pt>
                <c:pt idx="35">
                  <c:v>0.024935010325579</c:v>
                </c:pt>
                <c:pt idx="36">
                  <c:v>0.0180386776932338</c:v>
                </c:pt>
                <c:pt idx="37">
                  <c:v>0.0129337216298725</c:v>
                </c:pt>
                <c:pt idx="38">
                  <c:v>0.00774271072756534</c:v>
                </c:pt>
                <c:pt idx="39">
                  <c:v>0.00457212873645688</c:v>
                </c:pt>
                <c:pt idx="40">
                  <c:v>0.00222875388446015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1'!$AV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AU$12:$AU$52</c:f>
              <c:numCache>
                <c:formatCode>General</c:formatCode>
                <c:ptCount val="41"/>
                <c:pt idx="0">
                  <c:v>-0.599040256357623</c:v>
                </c:pt>
                <c:pt idx="1">
                  <c:v>-0.570578361451597</c:v>
                </c:pt>
                <c:pt idx="2">
                  <c:v>-0.537600991297609</c:v>
                </c:pt>
                <c:pt idx="3">
                  <c:v>-0.50953887726141</c:v>
                </c:pt>
                <c:pt idx="4">
                  <c:v>-0.480889834189276</c:v>
                </c:pt>
                <c:pt idx="5">
                  <c:v>-0.443828741567454</c:v>
                </c:pt>
                <c:pt idx="6">
                  <c:v>-0.413502796415706</c:v>
                </c:pt>
                <c:pt idx="7">
                  <c:v>-0.378002642642378</c:v>
                </c:pt>
                <c:pt idx="8">
                  <c:v>-0.358139048656389</c:v>
                </c:pt>
                <c:pt idx="9">
                  <c:v>-0.336783442102456</c:v>
                </c:pt>
                <c:pt idx="10">
                  <c:v>-0.313882987660393</c:v>
                </c:pt>
                <c:pt idx="11">
                  <c:v>-0.289395164114891</c:v>
                </c:pt>
                <c:pt idx="12">
                  <c:v>-0.263290253351601</c:v>
                </c:pt>
                <c:pt idx="13">
                  <c:v>-0.235553883771902</c:v>
                </c:pt>
                <c:pt idx="14">
                  <c:v>-0.206189519943556</c:v>
                </c:pt>
                <c:pt idx="15">
                  <c:v>-0.175220768172279</c:v>
                </c:pt>
                <c:pt idx="16">
                  <c:v>-0.142693351064642</c:v>
                </c:pt>
                <c:pt idx="17">
                  <c:v>-0.108676596392019</c:v>
                </c:pt>
                <c:pt idx="18">
                  <c:v>-0.0732642897511024</c:v>
                </c:pt>
                <c:pt idx="19">
                  <c:v>-0.0365747589134131</c:v>
                </c:pt>
                <c:pt idx="20">
                  <c:v>0.00124990879996346</c:v>
                </c:pt>
                <c:pt idx="21">
                  <c:v>0.0400455673689934</c:v>
                </c:pt>
                <c:pt idx="22">
                  <c:v>0.0796286242326738</c:v>
                </c:pt>
                <c:pt idx="23">
                  <c:v>0.11979949311097</c:v>
                </c:pt>
                <c:pt idx="24">
                  <c:v>0.160346754177389</c:v>
                </c:pt>
                <c:pt idx="25">
                  <c:v>0.201051833752475</c:v>
                </c:pt>
                <c:pt idx="26">
                  <c:v>0.241693975786196</c:v>
                </c:pt>
                <c:pt idx="27">
                  <c:v>0.282055256847739</c:v>
                </c:pt>
                <c:pt idx="28">
                  <c:v>0.321925397359805</c:v>
                </c:pt>
                <c:pt idx="29">
                  <c:v>0.361106143754565</c:v>
                </c:pt>
                <c:pt idx="30">
                  <c:v>0.399415035777763</c:v>
                </c:pt>
                <c:pt idx="31">
                  <c:v>0.436688425013835</c:v>
                </c:pt>
                <c:pt idx="32">
                  <c:v>0.472783668501446</c:v>
                </c:pt>
                <c:pt idx="33">
                  <c:v>0.5075804787127</c:v>
                </c:pt>
                <c:pt idx="34">
                  <c:v>0.540981462740696</c:v>
                </c:pt>
                <c:pt idx="35">
                  <c:v>0.603319040442976</c:v>
                </c:pt>
                <c:pt idx="36">
                  <c:v>0.632170512981623</c:v>
                </c:pt>
                <c:pt idx="37">
                  <c:v>0.685169431975897</c:v>
                </c:pt>
                <c:pt idx="38">
                  <c:v>0.731990080631304</c:v>
                </c:pt>
                <c:pt idx="39">
                  <c:v>0.772914982078758</c:v>
                </c:pt>
                <c:pt idx="40">
                  <c:v>0.824185059392409</c:v>
                </c:pt>
              </c:numCache>
            </c:numRef>
          </c:xVal>
          <c:yVal>
            <c:numRef>
              <c:f>'1'!$AV$12:$AV$52</c:f>
              <c:numCache>
                <c:formatCode>General</c:formatCode>
                <c:ptCount val="41"/>
                <c:pt idx="0">
                  <c:v>-0.798721406772039</c:v>
                </c:pt>
                <c:pt idx="1">
                  <c:v>-0.76174170281802</c:v>
                </c:pt>
                <c:pt idx="2">
                  <c:v>-0.721022599276824</c:v>
                </c:pt>
                <c:pt idx="3">
                  <c:v>-0.688019673151932</c:v>
                </c:pt>
                <c:pt idx="4">
                  <c:v>-0.655765906177477</c:v>
                </c:pt>
                <c:pt idx="5">
                  <c:v>-0.616035200944857</c:v>
                </c:pt>
                <c:pt idx="6">
                  <c:v>-0.58507602871215</c:v>
                </c:pt>
                <c:pt idx="7">
                  <c:v>-0.550479832195971</c:v>
                </c:pt>
                <c:pt idx="8">
                  <c:v>-0.53185207675973</c:v>
                </c:pt>
                <c:pt idx="9">
                  <c:v>-0.512381087468733</c:v>
                </c:pt>
                <c:pt idx="10">
                  <c:v>-0.492116882932699</c:v>
                </c:pt>
                <c:pt idx="11">
                  <c:v>-0.471124560090936</c:v>
                </c:pt>
                <c:pt idx="12">
                  <c:v>-0.449484687019555</c:v>
                </c:pt>
                <c:pt idx="13">
                  <c:v>-0.427293224947458</c:v>
                </c:pt>
                <c:pt idx="14">
                  <c:v>-0.404660900630109</c:v>
                </c:pt>
                <c:pt idx="15">
                  <c:v>-0.381711970613217</c:v>
                </c:pt>
                <c:pt idx="16">
                  <c:v>-0.35858234887258</c:v>
                </c:pt>
                <c:pt idx="17">
                  <c:v>-0.33541710791784</c:v>
                </c:pt>
                <c:pt idx="18">
                  <c:v>-0.312367408366068</c:v>
                </c:pt>
                <c:pt idx="19">
                  <c:v>-0.289586959479203</c:v>
                </c:pt>
                <c:pt idx="20">
                  <c:v>-0.267228158317455</c:v>
                </c:pt>
                <c:pt idx="21">
                  <c:v>-0.245438092493718</c:v>
                </c:pt>
                <c:pt idx="22">
                  <c:v>-0.224354615733153</c:v>
                </c:pt>
                <c:pt idx="23">
                  <c:v>-0.204102712382388</c:v>
                </c:pt>
                <c:pt idx="24">
                  <c:v>-0.184791354477521</c:v>
                </c:pt>
                <c:pt idx="25">
                  <c:v>-0.166511023308371</c:v>
                </c:pt>
                <c:pt idx="26">
                  <c:v>-0.149332019609932</c:v>
                </c:pt>
                <c:pt idx="27">
                  <c:v>-0.133303627854804</c:v>
                </c:pt>
                <c:pt idx="28">
                  <c:v>-0.118454137350263</c:v>
                </c:pt>
                <c:pt idx="29">
                  <c:v>-0.104791663048139</c:v>
                </c:pt>
                <c:pt idx="30">
                  <c:v>-0.092305658458312</c:v>
                </c:pt>
                <c:pt idx="31">
                  <c:v>-0.0809689764137198</c:v>
                </c:pt>
                <c:pt idx="32">
                  <c:v>-0.0707403130212857</c:v>
                </c:pt>
                <c:pt idx="33">
                  <c:v>-0.0615668659829438</c:v>
                </c:pt>
                <c:pt idx="34">
                  <c:v>-0.0533870486271986</c:v>
                </c:pt>
                <c:pt idx="35">
                  <c:v>-0.0397336363838411</c:v>
                </c:pt>
                <c:pt idx="36">
                  <c:v>-0.0341156014455486</c:v>
                </c:pt>
                <c:pt idx="37">
                  <c:v>-0.024935010325579</c:v>
                </c:pt>
                <c:pt idx="38">
                  <c:v>-0.0180386776932338</c:v>
                </c:pt>
                <c:pt idx="39">
                  <c:v>-0.0129337216298725</c:v>
                </c:pt>
                <c:pt idx="40">
                  <c:v>-0.00774271072756534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1'!$AY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AX$12:$AX$52</c:f>
              <c:numCache>
                <c:formatCode>General</c:formatCode>
                <c:ptCount val="41"/>
                <c:pt idx="0">
                  <c:v>4.99500249909109E-007</c:v>
                </c:pt>
                <c:pt idx="1">
                  <c:v>0.000812335411314737</c:v>
                </c:pt>
                <c:pt idx="2">
                  <c:v>0.00356143660536796</c:v>
                </c:pt>
                <c:pt idx="3">
                  <c:v>0.00732967983807666</c:v>
                </c:pt>
                <c:pt idx="4">
                  <c:v>0.0124468745108627</c:v>
                </c:pt>
                <c:pt idx="5">
                  <c:v>0.0208505482995865</c:v>
                </c:pt>
                <c:pt idx="6">
                  <c:v>0.0291302649719776</c:v>
                </c:pt>
                <c:pt idx="7">
                  <c:v>0.0403222350645111</c:v>
                </c:pt>
                <c:pt idx="8">
                  <c:v>0.0552109159546208</c:v>
                </c:pt>
                <c:pt idx="9">
                  <c:v>0.0643074361145685</c:v>
                </c:pt>
                <c:pt idx="10">
                  <c:v>0.0863442378904412</c:v>
                </c:pt>
                <c:pt idx="11">
                  <c:v>0.0994875508415383</c:v>
                </c:pt>
                <c:pt idx="12">
                  <c:v>0.114166249599494</c:v>
                </c:pt>
                <c:pt idx="13">
                  <c:v>0.130450016371898</c:v>
                </c:pt>
                <c:pt idx="14">
                  <c:v>0.148387209974418</c:v>
                </c:pt>
                <c:pt idx="15">
                  <c:v>0.168000232909977</c:v>
                </c:pt>
                <c:pt idx="16">
                  <c:v>0.189281473828612</c:v>
                </c:pt>
                <c:pt idx="17">
                  <c:v>0.212190198241011</c:v>
                </c:pt>
                <c:pt idx="18">
                  <c:v>0.236650734759055</c:v>
                </c:pt>
                <c:pt idx="19">
                  <c:v>0.262552232971591</c:v>
                </c:pt>
                <c:pt idx="20">
                  <c:v>0.289750155110364</c:v>
                </c:pt>
                <c:pt idx="21">
                  <c:v>0.318069517882349</c:v>
                </c:pt>
                <c:pt idx="22">
                  <c:v>0.347309741354901</c:v>
                </c:pt>
                <c:pt idx="23">
                  <c:v>0.377250810849595</c:v>
                </c:pt>
                <c:pt idx="24">
                  <c:v>0.407660337496872</c:v>
                </c:pt>
                <c:pt idx="25">
                  <c:v>0.438301030690841</c:v>
                </c:pt>
                <c:pt idx="26">
                  <c:v>0.468938080065864</c:v>
                </c:pt>
                <c:pt idx="27">
                  <c:v>0.499345984813679</c:v>
                </c:pt>
                <c:pt idx="28">
                  <c:v>0.529314454153625</c:v>
                </c:pt>
                <c:pt idx="29">
                  <c:v>0.558653118316135</c:v>
                </c:pt>
                <c:pt idx="30">
                  <c:v>0.587194915868159</c:v>
                </c:pt>
                <c:pt idx="31">
                  <c:v>0.641347253596853</c:v>
                </c:pt>
                <c:pt idx="32">
                  <c:v>0.666752563307178</c:v>
                </c:pt>
                <c:pt idx="33">
                  <c:v>0.690949073017476</c:v>
                </c:pt>
                <c:pt idx="34">
                  <c:v>0.735567588907807</c:v>
                </c:pt>
                <c:pt idx="35">
                  <c:v>0.775096610454258</c:v>
                </c:pt>
                <c:pt idx="36">
                  <c:v>0.809675769984944</c:v>
                </c:pt>
                <c:pt idx="37">
                  <c:v>0.852960108818885</c:v>
                </c:pt>
                <c:pt idx="38">
                  <c:v>0.887203963547252</c:v>
                </c:pt>
                <c:pt idx="39">
                  <c:v>0.921422396113509</c:v>
                </c:pt>
                <c:pt idx="40">
                  <c:v>0.958843500951527</c:v>
                </c:pt>
              </c:numCache>
            </c:numRef>
          </c:xVal>
          <c:yVal>
            <c:numRef>
              <c:f>'1'!$AY$12:$AY$52</c:f>
              <c:numCache>
                <c:formatCode>General</c:formatCode>
                <c:ptCount val="41"/>
                <c:pt idx="0">
                  <c:v>0.99900049999975</c:v>
                </c:pt>
                <c:pt idx="1">
                  <c:v>0.959700980982053</c:v>
                </c:pt>
                <c:pt idx="2">
                  <c:v>0.915678061098896</c:v>
                </c:pt>
                <c:pt idx="3">
                  <c:v>0.879146222774691</c:v>
                </c:pt>
                <c:pt idx="4">
                  <c:v>0.842714195374674</c:v>
                </c:pt>
                <c:pt idx="5">
                  <c:v>0.796858789915046</c:v>
                </c:pt>
                <c:pt idx="6">
                  <c:v>0.760392075242454</c:v>
                </c:pt>
                <c:pt idx="7">
                  <c:v>0.718897549835608</c:v>
                </c:pt>
                <c:pt idx="8">
                  <c:v>0.672320909015095</c:v>
                </c:pt>
                <c:pt idx="9">
                  <c:v>0.647183580470654</c:v>
                </c:pt>
                <c:pt idx="10">
                  <c:v>0.593511195278393</c:v>
                </c:pt>
                <c:pt idx="11">
                  <c:v>0.565169770012906</c:v>
                </c:pt>
                <c:pt idx="12">
                  <c:v>0.535997234220124</c:v>
                </c:pt>
                <c:pt idx="13">
                  <c:v>0.506155058776171</c:v>
                </c:pt>
                <c:pt idx="14">
                  <c:v>0.475828600680231</c:v>
                </c:pt>
                <c:pt idx="15">
                  <c:v>0.445224020381066</c:v>
                </c:pt>
                <c:pt idx="16">
                  <c:v>0.414563862302222</c:v>
                </c:pt>
                <c:pt idx="17">
                  <c:v>0.384081404524541</c:v>
                </c:pt>
                <c:pt idx="18">
                  <c:v>0.354014010015612</c:v>
                </c:pt>
                <c:pt idx="19">
                  <c:v>0.324595831442525</c:v>
                </c:pt>
                <c:pt idx="20">
                  <c:v>0.296050315836247</c:v>
                </c:pt>
                <c:pt idx="21">
                  <c:v>0.26858300706178</c:v>
                </c:pt>
                <c:pt idx="22">
                  <c:v>0.242375141465254</c:v>
                </c:pt>
                <c:pt idx="23">
                  <c:v>0.217578472041756</c:v>
                </c:pt>
                <c:pt idx="24">
                  <c:v>0.194311645717973</c:v>
                </c:pt>
                <c:pt idx="25">
                  <c:v>0.172658312498984</c:v>
                </c:pt>
                <c:pt idx="26">
                  <c:v>0.152666985656838</c:v>
                </c:pt>
                <c:pt idx="27">
                  <c:v>0.13435252147435</c:v>
                </c:pt>
                <c:pt idx="28">
                  <c:v>0.117698964677418</c:v>
                </c:pt>
                <c:pt idx="29">
                  <c:v>0.102663424334031</c:v>
                </c:pt>
                <c:pt idx="30">
                  <c:v>0.0891806092781601</c:v>
                </c:pt>
                <c:pt idx="31">
                  <c:v>0.0665289466204749</c:v>
                </c:pt>
                <c:pt idx="32">
                  <c:v>0.0571605937713126</c:v>
                </c:pt>
                <c:pt idx="33">
                  <c:v>0.0489545097466458</c:v>
                </c:pt>
                <c:pt idx="34">
                  <c:v>0.0355957797873502</c:v>
                </c:pt>
                <c:pt idx="35">
                  <c:v>0.0256189321570149</c:v>
                </c:pt>
                <c:pt idx="36">
                  <c:v>0.0182787119201418</c:v>
                </c:pt>
                <c:pt idx="37">
                  <c:v>0.01086943713105</c:v>
                </c:pt>
                <c:pt idx="38">
                  <c:v>0.00638183684045395</c:v>
                </c:pt>
                <c:pt idx="39">
                  <c:v>0.00309200014873104</c:v>
                </c:pt>
                <c:pt idx="40">
                  <c:v>0.000847287655148773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1'!$BB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BA$12:$BA$52</c:f>
              <c:numCache>
                <c:formatCode>General</c:formatCode>
                <c:ptCount val="41"/>
                <c:pt idx="0">
                  <c:v>4.99500249909109E-007</c:v>
                </c:pt>
                <c:pt idx="1">
                  <c:v>0.000812335411314737</c:v>
                </c:pt>
                <c:pt idx="2">
                  <c:v>0.00356143660536796</c:v>
                </c:pt>
                <c:pt idx="3">
                  <c:v>0.00732967983807666</c:v>
                </c:pt>
                <c:pt idx="4">
                  <c:v>0.0124468745108627</c:v>
                </c:pt>
                <c:pt idx="5">
                  <c:v>0.0208505482995865</c:v>
                </c:pt>
                <c:pt idx="6">
                  <c:v>0.0291302649719776</c:v>
                </c:pt>
                <c:pt idx="7">
                  <c:v>0.0403222350645111</c:v>
                </c:pt>
                <c:pt idx="8">
                  <c:v>0.0552109159546208</c:v>
                </c:pt>
                <c:pt idx="9">
                  <c:v>0.0643074361145685</c:v>
                </c:pt>
                <c:pt idx="10">
                  <c:v>0.0863442378904412</c:v>
                </c:pt>
                <c:pt idx="11">
                  <c:v>0.0994875508415383</c:v>
                </c:pt>
                <c:pt idx="12">
                  <c:v>0.114166249599494</c:v>
                </c:pt>
                <c:pt idx="13">
                  <c:v>0.130450016371898</c:v>
                </c:pt>
                <c:pt idx="14">
                  <c:v>0.148387209974418</c:v>
                </c:pt>
                <c:pt idx="15">
                  <c:v>0.189281473828612</c:v>
                </c:pt>
                <c:pt idx="16">
                  <c:v>0.212190198241011</c:v>
                </c:pt>
                <c:pt idx="17">
                  <c:v>0.236650734759055</c:v>
                </c:pt>
                <c:pt idx="18">
                  <c:v>0.262552232971591</c:v>
                </c:pt>
                <c:pt idx="19">
                  <c:v>0.289750155110364</c:v>
                </c:pt>
                <c:pt idx="20">
                  <c:v>0.318069517882349</c:v>
                </c:pt>
                <c:pt idx="21">
                  <c:v>0.347309741354901</c:v>
                </c:pt>
                <c:pt idx="22">
                  <c:v>0.377250810849595</c:v>
                </c:pt>
                <c:pt idx="23">
                  <c:v>0.407660337496872</c:v>
                </c:pt>
                <c:pt idx="24">
                  <c:v>0.438301030690841</c:v>
                </c:pt>
                <c:pt idx="25">
                  <c:v>0.468938080065864</c:v>
                </c:pt>
                <c:pt idx="26">
                  <c:v>0.499345984813679</c:v>
                </c:pt>
                <c:pt idx="27">
                  <c:v>0.529314454153625</c:v>
                </c:pt>
                <c:pt idx="28">
                  <c:v>0.558653118316135</c:v>
                </c:pt>
                <c:pt idx="29">
                  <c:v>0.587194915868159</c:v>
                </c:pt>
                <c:pt idx="30">
                  <c:v>0.641347253596853</c:v>
                </c:pt>
                <c:pt idx="31">
                  <c:v>0.666752563307178</c:v>
                </c:pt>
                <c:pt idx="32">
                  <c:v>0.735567588907807</c:v>
                </c:pt>
                <c:pt idx="33">
                  <c:v>0.775096610454258</c:v>
                </c:pt>
                <c:pt idx="34">
                  <c:v>0.809675769984944</c:v>
                </c:pt>
                <c:pt idx="35">
                  <c:v>0.852960108818885</c:v>
                </c:pt>
                <c:pt idx="36">
                  <c:v>0.887203963547252</c:v>
                </c:pt>
                <c:pt idx="37">
                  <c:v>0.921422396113509</c:v>
                </c:pt>
                <c:pt idx="38">
                  <c:v>0.928290778495133</c:v>
                </c:pt>
                <c:pt idx="39">
                  <c:v>0.934582182122047</c:v>
                </c:pt>
                <c:pt idx="40">
                  <c:v>0.940340926264094</c:v>
                </c:pt>
              </c:numCache>
            </c:numRef>
          </c:xVal>
          <c:yVal>
            <c:numRef>
              <c:f>'1'!$BB$12:$BB$52</c:f>
              <c:numCache>
                <c:formatCode>General</c:formatCode>
                <c:ptCount val="41"/>
                <c:pt idx="0">
                  <c:v>-0.99900049999975</c:v>
                </c:pt>
                <c:pt idx="1">
                  <c:v>-0.959700980982053</c:v>
                </c:pt>
                <c:pt idx="2">
                  <c:v>-0.915678061098896</c:v>
                </c:pt>
                <c:pt idx="3">
                  <c:v>-0.879146222774691</c:v>
                </c:pt>
                <c:pt idx="4">
                  <c:v>-0.842714195374674</c:v>
                </c:pt>
                <c:pt idx="5">
                  <c:v>-0.796858789915046</c:v>
                </c:pt>
                <c:pt idx="6">
                  <c:v>-0.760392075242454</c:v>
                </c:pt>
                <c:pt idx="7">
                  <c:v>-0.718897549835608</c:v>
                </c:pt>
                <c:pt idx="8">
                  <c:v>-0.672320909015095</c:v>
                </c:pt>
                <c:pt idx="9">
                  <c:v>-0.647183580470654</c:v>
                </c:pt>
                <c:pt idx="10">
                  <c:v>-0.593511195278393</c:v>
                </c:pt>
                <c:pt idx="11">
                  <c:v>-0.565169770012906</c:v>
                </c:pt>
                <c:pt idx="12">
                  <c:v>-0.535997234220124</c:v>
                </c:pt>
                <c:pt idx="13">
                  <c:v>-0.506155058776171</c:v>
                </c:pt>
                <c:pt idx="14">
                  <c:v>-0.475828600680231</c:v>
                </c:pt>
                <c:pt idx="15">
                  <c:v>-0.414563862302222</c:v>
                </c:pt>
                <c:pt idx="16">
                  <c:v>-0.384081404524541</c:v>
                </c:pt>
                <c:pt idx="17">
                  <c:v>-0.354014010015612</c:v>
                </c:pt>
                <c:pt idx="18">
                  <c:v>-0.324595831442525</c:v>
                </c:pt>
                <c:pt idx="19">
                  <c:v>-0.296050315836247</c:v>
                </c:pt>
                <c:pt idx="20">
                  <c:v>-0.26858300706178</c:v>
                </c:pt>
                <c:pt idx="21">
                  <c:v>-0.242375141465254</c:v>
                </c:pt>
                <c:pt idx="22">
                  <c:v>-0.217578472041756</c:v>
                </c:pt>
                <c:pt idx="23">
                  <c:v>-0.194311645717973</c:v>
                </c:pt>
                <c:pt idx="24">
                  <c:v>-0.172658312498984</c:v>
                </c:pt>
                <c:pt idx="25">
                  <c:v>-0.152666985656838</c:v>
                </c:pt>
                <c:pt idx="26">
                  <c:v>-0.13435252147435</c:v>
                </c:pt>
                <c:pt idx="27">
                  <c:v>-0.117698964677418</c:v>
                </c:pt>
                <c:pt idx="28">
                  <c:v>-0.102663424334031</c:v>
                </c:pt>
                <c:pt idx="29">
                  <c:v>-0.0891806092781601</c:v>
                </c:pt>
                <c:pt idx="30">
                  <c:v>-0.0665289466204749</c:v>
                </c:pt>
                <c:pt idx="31">
                  <c:v>-0.0571605937713126</c:v>
                </c:pt>
                <c:pt idx="32">
                  <c:v>-0.0355957797873502</c:v>
                </c:pt>
                <c:pt idx="33">
                  <c:v>-0.0256189321570149</c:v>
                </c:pt>
                <c:pt idx="34">
                  <c:v>-0.0182787119201418</c:v>
                </c:pt>
                <c:pt idx="35">
                  <c:v>-0.01086943713105</c:v>
                </c:pt>
                <c:pt idx="36">
                  <c:v>-0.00638183684045395</c:v>
                </c:pt>
                <c:pt idx="37">
                  <c:v>-0.00309200014873104</c:v>
                </c:pt>
                <c:pt idx="38">
                  <c:v>-0.00257442004369774</c:v>
                </c:pt>
                <c:pt idx="39">
                  <c:v>-0.00214203961481223</c:v>
                </c:pt>
                <c:pt idx="40">
                  <c:v>-0.00178118885638418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1'!$BE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BD$12:$BD$52</c:f>
              <c:numCache>
                <c:formatCode>General</c:formatCode>
                <c:ptCount val="41"/>
                <c:pt idx="0">
                  <c:v>0.599760175977574</c:v>
                </c:pt>
                <c:pt idx="1">
                  <c:v>0.583431991040474</c:v>
                </c:pt>
                <c:pt idx="2">
                  <c:v>0.56669768265331</c:v>
                </c:pt>
                <c:pt idx="3">
                  <c:v>0.5539768042995</c:v>
                </c:pt>
                <c:pt idx="4">
                  <c:v>0.542421395006423</c:v>
                </c:pt>
                <c:pt idx="5">
                  <c:v>0.529600273517934</c:v>
                </c:pt>
                <c:pt idx="6">
                  <c:v>0.52087393052128</c:v>
                </c:pt>
                <c:pt idx="7">
                  <c:v>0.512645011223621</c:v>
                </c:pt>
                <c:pt idx="8">
                  <c:v>0.508960206450956</c:v>
                </c:pt>
                <c:pt idx="9">
                  <c:v>0.503068523569936</c:v>
                </c:pt>
                <c:pt idx="10">
                  <c:v>0.501150141956772</c:v>
                </c:pt>
                <c:pt idx="11">
                  <c:v>0.500126011089404</c:v>
                </c:pt>
                <c:pt idx="12">
                  <c:v>0.500159411274885</c:v>
                </c:pt>
                <c:pt idx="13">
                  <c:v>0.50403465719385</c:v>
                </c:pt>
                <c:pt idx="14">
                  <c:v>0.508162933448972</c:v>
                </c:pt>
                <c:pt idx="15">
                  <c:v>0.513904859651661</c:v>
                </c:pt>
                <c:pt idx="16">
                  <c:v>0.521334623771686</c:v>
                </c:pt>
                <c:pt idx="17">
                  <c:v>0.530485260335517</c:v>
                </c:pt>
                <c:pt idx="18">
                  <c:v>0.541343721839301</c:v>
                </c:pt>
                <c:pt idx="19">
                  <c:v>0.553848641664775</c:v>
                </c:pt>
                <c:pt idx="20">
                  <c:v>0.567891201646504</c:v>
                </c:pt>
                <c:pt idx="21">
                  <c:v>0.583319165883966</c:v>
                </c:pt>
                <c:pt idx="22">
                  <c:v>0.59994376173791</c:v>
                </c:pt>
                <c:pt idx="23">
                  <c:v>0.617548750662811</c:v>
                </c:pt>
                <c:pt idx="24">
                  <c:v>0.635900798772852</c:v>
                </c:pt>
                <c:pt idx="25">
                  <c:v>0.65476016778688</c:v>
                </c:pt>
                <c:pt idx="26">
                  <c:v>0.673890805397124</c:v>
                </c:pt>
                <c:pt idx="27">
                  <c:v>0.693069092671662</c:v>
                </c:pt>
                <c:pt idx="28">
                  <c:v>0.712090756796322</c:v>
                </c:pt>
                <c:pt idx="29">
                  <c:v>0.73077572668992</c:v>
                </c:pt>
                <c:pt idx="30">
                  <c:v>0.748970951028911</c:v>
                </c:pt>
                <c:pt idx="31">
                  <c:v>0.766551383212988</c:v>
                </c:pt>
                <c:pt idx="32">
                  <c:v>0.799503402361079</c:v>
                </c:pt>
                <c:pt idx="33">
                  <c:v>0.814754834506915</c:v>
                </c:pt>
                <c:pt idx="34">
                  <c:v>0.842665925824501</c:v>
                </c:pt>
                <c:pt idx="35">
                  <c:v>0.867120557350668</c:v>
                </c:pt>
                <c:pt idx="36">
                  <c:v>0.897691924308507</c:v>
                </c:pt>
                <c:pt idx="37">
                  <c:v>0.921785156574765</c:v>
                </c:pt>
                <c:pt idx="38">
                  <c:v>0.945729189149898</c:v>
                </c:pt>
                <c:pt idx="39">
                  <c:v>0.971715581402681</c:v>
                </c:pt>
                <c:pt idx="40">
                  <c:v>0.998010899232194</c:v>
                </c:pt>
              </c:numCache>
            </c:numRef>
          </c:xVal>
          <c:yVal>
            <c:numRef>
              <c:f>'1'!$BE$12:$BE$52</c:f>
              <c:numCache>
                <c:formatCode>General</c:formatCode>
                <c:ptCount val="41"/>
                <c:pt idx="0">
                  <c:v>0.799679968076776</c:v>
                </c:pt>
                <c:pt idx="1">
                  <c:v>0.776534073689837</c:v>
                </c:pt>
                <c:pt idx="2">
                  <c:v>0.74949769895129</c:v>
                </c:pt>
                <c:pt idx="3">
                  <c:v>0.725971920594381</c:v>
                </c:pt>
                <c:pt idx="4">
                  <c:v>0.701548555569452</c:v>
                </c:pt>
                <c:pt idx="5">
                  <c:v>0.669481849546189</c:v>
                </c:pt>
                <c:pt idx="6">
                  <c:v>0.642962266160946</c:v>
                </c:pt>
                <c:pt idx="7">
                  <c:v>0.611736810920912</c:v>
                </c:pt>
                <c:pt idx="8">
                  <c:v>0.594233333546642</c:v>
                </c:pt>
                <c:pt idx="9">
                  <c:v>0.555309201160719</c:v>
                </c:pt>
                <c:pt idx="10">
                  <c:v>0.533894234469176</c:v>
                </c:pt>
                <c:pt idx="11">
                  <c:v>0.51122475882187</c:v>
                </c:pt>
                <c:pt idx="12">
                  <c:v>0.487375188598243</c:v>
                </c:pt>
                <c:pt idx="13">
                  <c:v>0.436609316653169</c:v>
                </c:pt>
                <c:pt idx="14">
                  <c:v>0.410020558089755</c:v>
                </c:pt>
                <c:pt idx="15">
                  <c:v>0.382903823590483</c:v>
                </c:pt>
                <c:pt idx="16">
                  <c:v>0.355502741893811</c:v>
                </c:pt>
                <c:pt idx="17">
                  <c:v>0.328081678586043</c:v>
                </c:pt>
                <c:pt idx="18">
                  <c:v>0.300916051616974</c:v>
                </c:pt>
                <c:pt idx="19">
                  <c:v>0.274281224849075</c:v>
                </c:pt>
                <c:pt idx="20">
                  <c:v>0.248440888883949</c:v>
                </c:pt>
                <c:pt idx="21">
                  <c:v>0.223635960225709</c:v>
                </c:pt>
                <c:pt idx="22">
                  <c:v>0.200074998995438</c:v>
                </c:pt>
                <c:pt idx="23">
                  <c:v>0.177926961885315</c:v>
                </c:pt>
                <c:pt idx="24">
                  <c:v>0.157316805685262</c:v>
                </c:pt>
                <c:pt idx="25">
                  <c:v>0.138324097770591</c:v>
                </c:pt>
                <c:pt idx="26">
                  <c:v>0.120984442013967</c:v>
                </c:pt>
                <c:pt idx="27">
                  <c:v>0.105293250467384</c:v>
                </c:pt>
                <c:pt idx="28">
                  <c:v>0.091211218747523</c:v>
                </c:pt>
                <c:pt idx="29">
                  <c:v>0.0786708048797719</c:v>
                </c:pt>
                <c:pt idx="30">
                  <c:v>0.0675830523988791</c:v>
                </c:pt>
                <c:pt idx="31">
                  <c:v>0.0578442092200639</c:v>
                </c:pt>
                <c:pt idx="32">
                  <c:v>0.0419594839588787</c:v>
                </c:pt>
                <c:pt idx="33">
                  <c:v>0.0355818385749332</c:v>
                </c:pt>
                <c:pt idx="34">
                  <c:v>0.0253991265248888</c:v>
                </c:pt>
                <c:pt idx="35">
                  <c:v>0.0179802351342811</c:v>
                </c:pt>
                <c:pt idx="36">
                  <c:v>0.0105788545145359</c:v>
                </c:pt>
                <c:pt idx="37">
                  <c:v>0.00615545131289958</c:v>
                </c:pt>
                <c:pt idx="38">
                  <c:v>0.00295404730581251</c:v>
                </c:pt>
                <c:pt idx="39">
                  <c:v>0.000800649374809772</c:v>
                </c:pt>
                <c:pt idx="40">
                  <c:v>3.95653751867566E-006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1'!$BH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BG$12:$BG$52</c:f>
              <c:numCache>
                <c:formatCode>General</c:formatCode>
                <c:ptCount val="41"/>
                <c:pt idx="0">
                  <c:v>0.599760175977574</c:v>
                </c:pt>
                <c:pt idx="1">
                  <c:v>0.583431991040474</c:v>
                </c:pt>
                <c:pt idx="2">
                  <c:v>0.581875792318949</c:v>
                </c:pt>
                <c:pt idx="3">
                  <c:v>0.56669768265331</c:v>
                </c:pt>
                <c:pt idx="4">
                  <c:v>0.5539768042995</c:v>
                </c:pt>
                <c:pt idx="5">
                  <c:v>0.542421395006423</c:v>
                </c:pt>
                <c:pt idx="6">
                  <c:v>0.529600273517934</c:v>
                </c:pt>
                <c:pt idx="7">
                  <c:v>0.52087393052128</c:v>
                </c:pt>
                <c:pt idx="8">
                  <c:v>0.512645011223621</c:v>
                </c:pt>
                <c:pt idx="9">
                  <c:v>0.508960206450956</c:v>
                </c:pt>
                <c:pt idx="10">
                  <c:v>0.503068523569936</c:v>
                </c:pt>
                <c:pt idx="11">
                  <c:v>0.501150141956772</c:v>
                </c:pt>
                <c:pt idx="12">
                  <c:v>0.500126011089404</c:v>
                </c:pt>
                <c:pt idx="13">
                  <c:v>0.500159411274885</c:v>
                </c:pt>
                <c:pt idx="14">
                  <c:v>0.50403465719385</c:v>
                </c:pt>
                <c:pt idx="15">
                  <c:v>0.508162933448972</c:v>
                </c:pt>
                <c:pt idx="16">
                  <c:v>0.513904859651661</c:v>
                </c:pt>
                <c:pt idx="17">
                  <c:v>0.521334623771686</c:v>
                </c:pt>
                <c:pt idx="18">
                  <c:v>0.530485260335517</c:v>
                </c:pt>
                <c:pt idx="19">
                  <c:v>0.541343721839301</c:v>
                </c:pt>
                <c:pt idx="20">
                  <c:v>0.553848641664775</c:v>
                </c:pt>
                <c:pt idx="21">
                  <c:v>0.567891201646504</c:v>
                </c:pt>
                <c:pt idx="22">
                  <c:v>0.583319165883966</c:v>
                </c:pt>
                <c:pt idx="23">
                  <c:v>0.59994376173791</c:v>
                </c:pt>
                <c:pt idx="24">
                  <c:v>0.617548750662811</c:v>
                </c:pt>
                <c:pt idx="25">
                  <c:v>0.635900798772852</c:v>
                </c:pt>
                <c:pt idx="26">
                  <c:v>0.65476016778688</c:v>
                </c:pt>
                <c:pt idx="27">
                  <c:v>0.673890805397124</c:v>
                </c:pt>
                <c:pt idx="28">
                  <c:v>0.693069092671662</c:v>
                </c:pt>
                <c:pt idx="29">
                  <c:v>0.712090756796322</c:v>
                </c:pt>
                <c:pt idx="30">
                  <c:v>0.73077572668992</c:v>
                </c:pt>
                <c:pt idx="31">
                  <c:v>0.748970951028911</c:v>
                </c:pt>
                <c:pt idx="32">
                  <c:v>0.766551383212988</c:v>
                </c:pt>
                <c:pt idx="33">
                  <c:v>0.799503402361079</c:v>
                </c:pt>
                <c:pt idx="34">
                  <c:v>0.814754834506915</c:v>
                </c:pt>
                <c:pt idx="35">
                  <c:v>0.842665925824501</c:v>
                </c:pt>
                <c:pt idx="36">
                  <c:v>0.855319010202872</c:v>
                </c:pt>
                <c:pt idx="37">
                  <c:v>0.867120557350668</c:v>
                </c:pt>
                <c:pt idx="38">
                  <c:v>0.897691924308507</c:v>
                </c:pt>
                <c:pt idx="39">
                  <c:v>0.921785156574765</c:v>
                </c:pt>
                <c:pt idx="40">
                  <c:v>0.945729189149898</c:v>
                </c:pt>
              </c:numCache>
            </c:numRef>
          </c:xVal>
          <c:yVal>
            <c:numRef>
              <c:f>'1'!$BH$12:$BH$52</c:f>
              <c:numCache>
                <c:formatCode>General</c:formatCode>
                <c:ptCount val="41"/>
                <c:pt idx="0">
                  <c:v>-0.799679968076776</c:v>
                </c:pt>
                <c:pt idx="1">
                  <c:v>-0.776534073689837</c:v>
                </c:pt>
                <c:pt idx="2">
                  <c:v>-0.774175394503397</c:v>
                </c:pt>
                <c:pt idx="3">
                  <c:v>-0.74949769895129</c:v>
                </c:pt>
                <c:pt idx="4">
                  <c:v>-0.725971920594381</c:v>
                </c:pt>
                <c:pt idx="5">
                  <c:v>-0.701548555569452</c:v>
                </c:pt>
                <c:pt idx="6">
                  <c:v>-0.669481849546189</c:v>
                </c:pt>
                <c:pt idx="7">
                  <c:v>-0.642962266160946</c:v>
                </c:pt>
                <c:pt idx="8">
                  <c:v>-0.611736810920912</c:v>
                </c:pt>
                <c:pt idx="9">
                  <c:v>-0.594233333546642</c:v>
                </c:pt>
                <c:pt idx="10">
                  <c:v>-0.555309201160719</c:v>
                </c:pt>
                <c:pt idx="11">
                  <c:v>-0.533894234469176</c:v>
                </c:pt>
                <c:pt idx="12">
                  <c:v>-0.51122475882187</c:v>
                </c:pt>
                <c:pt idx="13">
                  <c:v>-0.487375188598243</c:v>
                </c:pt>
                <c:pt idx="14">
                  <c:v>-0.436609316653169</c:v>
                </c:pt>
                <c:pt idx="15">
                  <c:v>-0.410020558089755</c:v>
                </c:pt>
                <c:pt idx="16">
                  <c:v>-0.382903823590483</c:v>
                </c:pt>
                <c:pt idx="17">
                  <c:v>-0.355502741893811</c:v>
                </c:pt>
                <c:pt idx="18">
                  <c:v>-0.328081678586043</c:v>
                </c:pt>
                <c:pt idx="19">
                  <c:v>-0.300916051616974</c:v>
                </c:pt>
                <c:pt idx="20">
                  <c:v>-0.274281224849075</c:v>
                </c:pt>
                <c:pt idx="21">
                  <c:v>-0.248440888883949</c:v>
                </c:pt>
                <c:pt idx="22">
                  <c:v>-0.223635960225709</c:v>
                </c:pt>
                <c:pt idx="23">
                  <c:v>-0.200074998995438</c:v>
                </c:pt>
                <c:pt idx="24">
                  <c:v>-0.177926961885315</c:v>
                </c:pt>
                <c:pt idx="25">
                  <c:v>-0.157316805685262</c:v>
                </c:pt>
                <c:pt idx="26">
                  <c:v>-0.138324097770591</c:v>
                </c:pt>
                <c:pt idx="27">
                  <c:v>-0.120984442013967</c:v>
                </c:pt>
                <c:pt idx="28">
                  <c:v>-0.105293250467384</c:v>
                </c:pt>
                <c:pt idx="29">
                  <c:v>-0.091211218747523</c:v>
                </c:pt>
                <c:pt idx="30">
                  <c:v>-0.0786708048797719</c:v>
                </c:pt>
                <c:pt idx="31">
                  <c:v>-0.0675830523988791</c:v>
                </c:pt>
                <c:pt idx="32">
                  <c:v>-0.0578442092200639</c:v>
                </c:pt>
                <c:pt idx="33">
                  <c:v>-0.0419594839588787</c:v>
                </c:pt>
                <c:pt idx="34">
                  <c:v>-0.0355818385749332</c:v>
                </c:pt>
                <c:pt idx="35">
                  <c:v>-0.0253991265248888</c:v>
                </c:pt>
                <c:pt idx="36">
                  <c:v>-0.0213901263123344</c:v>
                </c:pt>
                <c:pt idx="37">
                  <c:v>-0.0179802351342811</c:v>
                </c:pt>
                <c:pt idx="38">
                  <c:v>-0.0105788545145359</c:v>
                </c:pt>
                <c:pt idx="39">
                  <c:v>-0.00615545131289958</c:v>
                </c:pt>
                <c:pt idx="40">
                  <c:v>-0.00295404730581251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1'!$BK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BJ$12:$BJ$52</c:f>
              <c:numCache>
                <c:formatCode>General</c:formatCode>
                <c:ptCount val="41"/>
                <c:pt idx="0">
                  <c:v>0.92300592558242</c:v>
                </c:pt>
                <c:pt idx="1">
                  <c:v>0.909967034848301</c:v>
                </c:pt>
                <c:pt idx="2">
                  <c:v>0.898154718509852</c:v>
                </c:pt>
                <c:pt idx="3">
                  <c:v>0.88428319971127</c:v>
                </c:pt>
                <c:pt idx="4">
                  <c:v>0.880807628320928</c:v>
                </c:pt>
                <c:pt idx="5">
                  <c:v>0.87308196752104</c:v>
                </c:pt>
                <c:pt idx="6">
                  <c:v>0.864309584843694</c:v>
                </c:pt>
                <c:pt idx="7">
                  <c:v>0.854549387946495</c:v>
                </c:pt>
                <c:pt idx="8">
                  <c:v>0.843990411279743</c:v>
                </c:pt>
                <c:pt idx="9">
                  <c:v>0.833007554007534</c:v>
                </c:pt>
                <c:pt idx="10">
                  <c:v>0.827538285851414</c:v>
                </c:pt>
                <c:pt idx="11">
                  <c:v>0.822213105705738</c:v>
                </c:pt>
                <c:pt idx="12">
                  <c:v>0.817149316376165</c:v>
                </c:pt>
                <c:pt idx="13">
                  <c:v>0.808342310670336</c:v>
                </c:pt>
                <c:pt idx="14">
                  <c:v>0.80488809074301</c:v>
                </c:pt>
                <c:pt idx="15">
                  <c:v>0.802260494923443</c:v>
                </c:pt>
                <c:pt idx="16">
                  <c:v>0.800593371428974</c:v>
                </c:pt>
                <c:pt idx="17">
                  <c:v>0.800000272532492</c:v>
                </c:pt>
                <c:pt idx="18">
                  <c:v>0.80056536657429</c:v>
                </c:pt>
                <c:pt idx="19">
                  <c:v>0.802335799869008</c:v>
                </c:pt>
                <c:pt idx="20">
                  <c:v>0.805316623843963</c:v>
                </c:pt>
                <c:pt idx="21">
                  <c:v>0.809469119668221</c:v>
                </c:pt>
                <c:pt idx="22">
                  <c:v>0.814712868199717</c:v>
                </c:pt>
                <c:pt idx="23">
                  <c:v>0.820931332053599</c:v>
                </c:pt>
                <c:pt idx="24">
                  <c:v>0.827980179719419</c:v>
                </c:pt>
                <c:pt idx="25">
                  <c:v>0.835697217242926</c:v>
                </c:pt>
                <c:pt idx="26">
                  <c:v>0.84391267332834</c:v>
                </c:pt>
                <c:pt idx="27">
                  <c:v>0.852458705998131</c:v>
                </c:pt>
                <c:pt idx="28">
                  <c:v>0.869926073249345</c:v>
                </c:pt>
                <c:pt idx="29">
                  <c:v>0.878581962852323</c:v>
                </c:pt>
                <c:pt idx="30">
                  <c:v>0.887042857089964</c:v>
                </c:pt>
                <c:pt idx="31">
                  <c:v>0.895227644486572</c:v>
                </c:pt>
                <c:pt idx="32">
                  <c:v>0.910541620948668</c:v>
                </c:pt>
                <c:pt idx="33">
                  <c:v>0.924233631582498</c:v>
                </c:pt>
                <c:pt idx="34">
                  <c:v>0.93622157312528</c:v>
                </c:pt>
                <c:pt idx="35">
                  <c:v>0.946558007562233</c:v>
                </c:pt>
                <c:pt idx="36">
                  <c:v>0.959257745859244</c:v>
                </c:pt>
                <c:pt idx="37">
                  <c:v>0.962825704064568</c:v>
                </c:pt>
                <c:pt idx="38">
                  <c:v>0.966097048208819</c:v>
                </c:pt>
                <c:pt idx="39">
                  <c:v>0.969092977982936</c:v>
                </c:pt>
                <c:pt idx="40">
                  <c:v>0.971833974732916</c:v>
                </c:pt>
              </c:numCache>
            </c:numRef>
          </c:xVal>
          <c:yVal>
            <c:numRef>
              <c:f>'1'!$BK$12:$BK$52</c:f>
              <c:numCache>
                <c:formatCode>General</c:formatCode>
                <c:ptCount val="41"/>
                <c:pt idx="0">
                  <c:v>0.3845857863016</c:v>
                </c:pt>
                <c:pt idx="1">
                  <c:v>0.378589095932515</c:v>
                </c:pt>
                <c:pt idx="2">
                  <c:v>0.372126519276352</c:v>
                </c:pt>
                <c:pt idx="3">
                  <c:v>0.363124560170865</c:v>
                </c:pt>
                <c:pt idx="4">
                  <c:v>0.360602548340672</c:v>
                </c:pt>
                <c:pt idx="5">
                  <c:v>0.354569767521562</c:v>
                </c:pt>
                <c:pt idx="6">
                  <c:v>0.346928932599095</c:v>
                </c:pt>
                <c:pt idx="7">
                  <c:v>0.337273884818856</c:v>
                </c:pt>
                <c:pt idx="8">
                  <c:v>0.325143950022909</c:v>
                </c:pt>
                <c:pt idx="9">
                  <c:v>0.310061450932892</c:v>
                </c:pt>
                <c:pt idx="10">
                  <c:v>0.301276636757602</c:v>
                </c:pt>
                <c:pt idx="11">
                  <c:v>0.291606878656577</c:v>
                </c:pt>
                <c:pt idx="12">
                  <c:v>0.281028559769357</c:v>
                </c:pt>
                <c:pt idx="13">
                  <c:v>0.257160564385019</c:v>
                </c:pt>
                <c:pt idx="14">
                  <c:v>0.243947046158895</c:v>
                </c:pt>
                <c:pt idx="15">
                  <c:v>0.229984798349804</c:v>
                </c:pt>
                <c:pt idx="16">
                  <c:v>0.215394690056534</c:v>
                </c:pt>
                <c:pt idx="17">
                  <c:v>0.200330171050696</c:v>
                </c:pt>
                <c:pt idx="18">
                  <c:v>0.184972458938581</c:v>
                </c:pt>
                <c:pt idx="19">
                  <c:v>0.169522730001279</c:v>
                </c:pt>
                <c:pt idx="20">
                  <c:v>0.154191888835194</c:v>
                </c:pt>
                <c:pt idx="21">
                  <c:v>0.13918895133286</c:v>
                </c:pt>
                <c:pt idx="22">
                  <c:v>0.124709371172604</c:v>
                </c:pt>
                <c:pt idx="23">
                  <c:v>0.110924682656184</c:v>
                </c:pt>
                <c:pt idx="24">
                  <c:v>0.0979746039917683</c:v>
                </c:pt>
                <c:pt idx="25">
                  <c:v>0.0859623063268917</c:v>
                </c:pt>
                <c:pt idx="26">
                  <c:v>0.0749530230173698</c:v>
                </c:pt>
                <c:pt idx="27">
                  <c:v>0.0649756815819679</c:v>
                </c:pt>
                <c:pt idx="28">
                  <c:v>0.0480764219100099</c:v>
                </c:pt>
                <c:pt idx="29">
                  <c:v>0.0410734123716068</c:v>
                </c:pt>
                <c:pt idx="30">
                  <c:v>0.0349524799774266</c:v>
                </c:pt>
                <c:pt idx="31">
                  <c:v>0.0296393428042497</c:v>
                </c:pt>
                <c:pt idx="32">
                  <c:v>0.0211223926325372</c:v>
                </c:pt>
                <c:pt idx="33">
                  <c:v>0.0149068952747745</c:v>
                </c:pt>
                <c:pt idx="34">
                  <c:v>0.0104417971561612</c:v>
                </c:pt>
                <c:pt idx="35">
                  <c:v>0.00727233347471452</c:v>
                </c:pt>
                <c:pt idx="36">
                  <c:v>0.00419379803609383</c:v>
                </c:pt>
                <c:pt idx="37">
                  <c:v>0.00348518701709799</c:v>
                </c:pt>
                <c:pt idx="38">
                  <c:v>0.00289447024539159</c:v>
                </c:pt>
                <c:pt idx="39">
                  <c:v>0.00240254052737234</c:v>
                </c:pt>
                <c:pt idx="40">
                  <c:v>0.00199324501256537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1'!$BN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BM$12:$BM$52</c:f>
              <c:numCache>
                <c:formatCode>General</c:formatCode>
                <c:ptCount val="41"/>
                <c:pt idx="0">
                  <c:v>0.92300592558242</c:v>
                </c:pt>
                <c:pt idx="1">
                  <c:v>0.909967034848301</c:v>
                </c:pt>
                <c:pt idx="2">
                  <c:v>0.898154718509852</c:v>
                </c:pt>
                <c:pt idx="3">
                  <c:v>0.88428319971127</c:v>
                </c:pt>
                <c:pt idx="4">
                  <c:v>0.87308196752104</c:v>
                </c:pt>
                <c:pt idx="5">
                  <c:v>0.864309584843694</c:v>
                </c:pt>
                <c:pt idx="6">
                  <c:v>0.854549387946495</c:v>
                </c:pt>
                <c:pt idx="7">
                  <c:v>0.843990411279743</c:v>
                </c:pt>
                <c:pt idx="8">
                  <c:v>0.833007554007534</c:v>
                </c:pt>
                <c:pt idx="9">
                  <c:v>0.827538285851414</c:v>
                </c:pt>
                <c:pt idx="10">
                  <c:v>0.822213105705738</c:v>
                </c:pt>
                <c:pt idx="11">
                  <c:v>0.817149316376165</c:v>
                </c:pt>
                <c:pt idx="12">
                  <c:v>0.808342310670336</c:v>
                </c:pt>
                <c:pt idx="13">
                  <c:v>0.80488809074301</c:v>
                </c:pt>
                <c:pt idx="14">
                  <c:v>0.802260494923443</c:v>
                </c:pt>
                <c:pt idx="15">
                  <c:v>0.800593371428974</c:v>
                </c:pt>
                <c:pt idx="16">
                  <c:v>0.800000272532492</c:v>
                </c:pt>
                <c:pt idx="17">
                  <c:v>0.80056536657429</c:v>
                </c:pt>
                <c:pt idx="18">
                  <c:v>0.802335799869008</c:v>
                </c:pt>
                <c:pt idx="19">
                  <c:v>0.805316623843963</c:v>
                </c:pt>
                <c:pt idx="20">
                  <c:v>0.809469119668221</c:v>
                </c:pt>
                <c:pt idx="21">
                  <c:v>0.814712868199717</c:v>
                </c:pt>
                <c:pt idx="22">
                  <c:v>0.820931332053599</c:v>
                </c:pt>
                <c:pt idx="23">
                  <c:v>0.827980179719419</c:v>
                </c:pt>
                <c:pt idx="24">
                  <c:v>0.835697217242926</c:v>
                </c:pt>
                <c:pt idx="25">
                  <c:v>0.84391267332834</c:v>
                </c:pt>
                <c:pt idx="26">
                  <c:v>0.852458705998131</c:v>
                </c:pt>
                <c:pt idx="27">
                  <c:v>0.861177296703645</c:v>
                </c:pt>
                <c:pt idx="28">
                  <c:v>0.869926073249345</c:v>
                </c:pt>
                <c:pt idx="29">
                  <c:v>0.878581962852323</c:v>
                </c:pt>
                <c:pt idx="30">
                  <c:v>0.887042857089964</c:v>
                </c:pt>
                <c:pt idx="31">
                  <c:v>0.895227644486572</c:v>
                </c:pt>
                <c:pt idx="32">
                  <c:v>0.910541620948668</c:v>
                </c:pt>
                <c:pt idx="33">
                  <c:v>0.924233631582498</c:v>
                </c:pt>
                <c:pt idx="34">
                  <c:v>0.93622157312528</c:v>
                </c:pt>
                <c:pt idx="35">
                  <c:v>0.946558007562233</c:v>
                </c:pt>
                <c:pt idx="36">
                  <c:v>0.959257745859244</c:v>
                </c:pt>
                <c:pt idx="37">
                  <c:v>0.971833974732916</c:v>
                </c:pt>
                <c:pt idx="38">
                  <c:v>0.974339614241263</c:v>
                </c:pt>
                <c:pt idx="39">
                  <c:v>0.976628448023805</c:v>
                </c:pt>
                <c:pt idx="40">
                  <c:v>0.97871793702054</c:v>
                </c:pt>
              </c:numCache>
            </c:numRef>
          </c:xVal>
          <c:yVal>
            <c:numRef>
              <c:f>'1'!$BN$12:$BN$52</c:f>
              <c:numCache>
                <c:formatCode>General</c:formatCode>
                <c:ptCount val="41"/>
                <c:pt idx="0">
                  <c:v>-0.3845857863016</c:v>
                </c:pt>
                <c:pt idx="1">
                  <c:v>-0.378589095932515</c:v>
                </c:pt>
                <c:pt idx="2">
                  <c:v>-0.372126519276352</c:v>
                </c:pt>
                <c:pt idx="3">
                  <c:v>-0.363124560170865</c:v>
                </c:pt>
                <c:pt idx="4">
                  <c:v>-0.354569767521562</c:v>
                </c:pt>
                <c:pt idx="5">
                  <c:v>-0.346928932599095</c:v>
                </c:pt>
                <c:pt idx="6">
                  <c:v>-0.337273884818856</c:v>
                </c:pt>
                <c:pt idx="7">
                  <c:v>-0.325143950022909</c:v>
                </c:pt>
                <c:pt idx="8">
                  <c:v>-0.310061450932892</c:v>
                </c:pt>
                <c:pt idx="9">
                  <c:v>-0.301276636757602</c:v>
                </c:pt>
                <c:pt idx="10">
                  <c:v>-0.291606878656577</c:v>
                </c:pt>
                <c:pt idx="11">
                  <c:v>-0.281028559769357</c:v>
                </c:pt>
                <c:pt idx="12">
                  <c:v>-0.257160564385019</c:v>
                </c:pt>
                <c:pt idx="13">
                  <c:v>-0.243947046158895</c:v>
                </c:pt>
                <c:pt idx="14">
                  <c:v>-0.229984798349804</c:v>
                </c:pt>
                <c:pt idx="15">
                  <c:v>-0.215394690056534</c:v>
                </c:pt>
                <c:pt idx="16">
                  <c:v>-0.200330171050696</c:v>
                </c:pt>
                <c:pt idx="17">
                  <c:v>-0.184972458938581</c:v>
                </c:pt>
                <c:pt idx="18">
                  <c:v>-0.169522730001279</c:v>
                </c:pt>
                <c:pt idx="19">
                  <c:v>-0.154191888835194</c:v>
                </c:pt>
                <c:pt idx="20">
                  <c:v>-0.13918895133286</c:v>
                </c:pt>
                <c:pt idx="21">
                  <c:v>-0.124709371172604</c:v>
                </c:pt>
                <c:pt idx="22">
                  <c:v>-0.110924682656184</c:v>
                </c:pt>
                <c:pt idx="23">
                  <c:v>-0.0979746039917683</c:v>
                </c:pt>
                <c:pt idx="24">
                  <c:v>-0.0859623063268917</c:v>
                </c:pt>
                <c:pt idx="25">
                  <c:v>-0.0749530230173698</c:v>
                </c:pt>
                <c:pt idx="26">
                  <c:v>-0.0649756815819679</c:v>
                </c:pt>
                <c:pt idx="27">
                  <c:v>-0.0560268877550669</c:v>
                </c:pt>
                <c:pt idx="28">
                  <c:v>-0.0480764219100099</c:v>
                </c:pt>
                <c:pt idx="29">
                  <c:v>-0.0410734123716068</c:v>
                </c:pt>
                <c:pt idx="30">
                  <c:v>-0.0349524799774266</c:v>
                </c:pt>
                <c:pt idx="31">
                  <c:v>-0.0296393428042497</c:v>
                </c:pt>
                <c:pt idx="32">
                  <c:v>-0.0211223926325372</c:v>
                </c:pt>
                <c:pt idx="33">
                  <c:v>-0.0149068952747745</c:v>
                </c:pt>
                <c:pt idx="34">
                  <c:v>-0.0104417971561612</c:v>
                </c:pt>
                <c:pt idx="35">
                  <c:v>-0.00727233347471452</c:v>
                </c:pt>
                <c:pt idx="36">
                  <c:v>-0.00419379803609383</c:v>
                </c:pt>
                <c:pt idx="37">
                  <c:v>-0.00199324501256537</c:v>
                </c:pt>
                <c:pt idx="38">
                  <c:v>-0.00165296926166803</c:v>
                </c:pt>
                <c:pt idx="39">
                  <c:v>-0.00137026768828391</c:v>
                </c:pt>
                <c:pt idx="40">
                  <c:v>-0.00113553913446906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"データ"</c:f>
              <c:strCache>
                <c:ptCount val="1"/>
                <c:pt idx="0">
                  <c:v>データ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入力（R、X）'!$AF$11:$AF$211</c:f>
              <c:numCache>
                <c:formatCode>General</c:formatCode>
                <c:ptCount val="201"/>
                <c:pt idx="0">
                  <c:v>-0.11111110125032</c:v>
                </c:pt>
                <c:pt idx="1">
                  <c:v>-0.111176523445932</c:v>
                </c:pt>
                <c:pt idx="2">
                  <c:v>-0.110024975708526</c:v>
                </c:pt>
                <c:pt idx="3">
                  <c:v>-0.106320350214176</c:v>
                </c:pt>
                <c:pt idx="4">
                  <c:v>-0.100055398822781</c:v>
                </c:pt>
                <c:pt idx="5">
                  <c:v>-0.0912734785169646</c:v>
                </c:pt>
                <c:pt idx="6">
                  <c:v>-0.0800142259426023</c:v>
                </c:pt>
                <c:pt idx="7">
                  <c:v>-0.0663402452948691</c:v>
                </c:pt>
                <c:pt idx="8">
                  <c:v>-0.0503470307269156</c:v>
                </c:pt>
                <c:pt idx="9">
                  <c:v>-0.0321306354304625</c:v>
                </c:pt>
                <c:pt idx="10">
                  <c:v>-0.0118303557984385</c:v>
                </c:pt>
                <c:pt idx="11">
                  <c:v>0.0104132702036129</c:v>
                </c:pt>
                <c:pt idx="12">
                  <c:v>0.0344372754231056</c:v>
                </c:pt>
                <c:pt idx="13">
                  <c:v>0.0600424067656654</c:v>
                </c:pt>
                <c:pt idx="14">
                  <c:v>0.0870357272202545</c:v>
                </c:pt>
                <c:pt idx="15">
                  <c:v>0.115184333698157</c:v>
                </c:pt>
                <c:pt idx="16">
                  <c:v>0.144243651558574</c:v>
                </c:pt>
                <c:pt idx="17">
                  <c:v>0.173957635885695</c:v>
                </c:pt>
                <c:pt idx="18">
                  <c:v>0.204038127594444</c:v>
                </c:pt>
                <c:pt idx="19">
                  <c:v>0.23420145496514</c:v>
                </c:pt>
                <c:pt idx="20">
                  <c:v>0.264144519987127</c:v>
                </c:pt>
                <c:pt idx="21">
                  <c:v>0.29355184520947</c:v>
                </c:pt>
                <c:pt idx="22">
                  <c:v>0.322120505492987</c:v>
                </c:pt>
                <c:pt idx="23">
                  <c:v>0.349548361505666</c:v>
                </c:pt>
                <c:pt idx="24">
                  <c:v>0.375546267795788</c:v>
                </c:pt>
                <c:pt idx="25">
                  <c:v>0.399849695806452</c:v>
                </c:pt>
                <c:pt idx="26">
                  <c:v>0.422188187795722</c:v>
                </c:pt>
                <c:pt idx="27">
                  <c:v>0.442285897204375</c:v>
                </c:pt>
                <c:pt idx="28">
                  <c:v>0.459833297566767</c:v>
                </c:pt>
                <c:pt idx="29">
                  <c:v>0.474413570946408</c:v>
                </c:pt>
                <c:pt idx="30">
                  <c:v>0.485524929032682</c:v>
                </c:pt>
                <c:pt idx="31">
                  <c:v>0.492596135307557</c:v>
                </c:pt>
                <c:pt idx="32">
                  <c:v>0.495072037003191</c:v>
                </c:pt>
                <c:pt idx="33">
                  <c:v>0.492531660405291</c:v>
                </c:pt>
                <c:pt idx="34">
                  <c:v>0.484734852524648</c:v>
                </c:pt>
                <c:pt idx="35">
                  <c:v>0.471637912989468</c:v>
                </c:pt>
                <c:pt idx="36">
                  <c:v>0.453336298273492</c:v>
                </c:pt>
                <c:pt idx="37">
                  <c:v>0.43006481771966</c:v>
                </c:pt>
                <c:pt idx="38">
                  <c:v>0.402110854253472</c:v>
                </c:pt>
                <c:pt idx="39">
                  <c:v>0.369832821055732</c:v>
                </c:pt>
                <c:pt idx="40">
                  <c:v>0.33362926613851</c:v>
                </c:pt>
                <c:pt idx="41">
                  <c:v>0.293955349962374</c:v>
                </c:pt>
                <c:pt idx="42">
                  <c:v>0.251290029752465</c:v>
                </c:pt>
                <c:pt idx="43">
                  <c:v>0.206161065165235</c:v>
                </c:pt>
                <c:pt idx="44">
                  <c:v>0.159125596187488</c:v>
                </c:pt>
                <c:pt idx="45">
                  <c:v>0.110748210227855</c:v>
                </c:pt>
                <c:pt idx="46">
                  <c:v>0.0616145255805008</c:v>
                </c:pt>
                <c:pt idx="47">
                  <c:v>0.0123132628483778</c:v>
                </c:pt>
                <c:pt idx="48">
                  <c:v>-0.0365645792476765</c:v>
                </c:pt>
                <c:pt idx="49">
                  <c:v>-0.0844704076087941</c:v>
                </c:pt>
                <c:pt idx="50">
                  <c:v>-0.130866514880837</c:v>
                </c:pt>
                <c:pt idx="51">
                  <c:v>-0.175249562155175</c:v>
                </c:pt>
                <c:pt idx="52">
                  <c:v>-0.217175712757556</c:v>
                </c:pt>
                <c:pt idx="53">
                  <c:v>-0.256240534180895</c:v>
                </c:pt>
                <c:pt idx="54">
                  <c:v>-0.29211507582611</c:v>
                </c:pt>
                <c:pt idx="55">
                  <c:v>-0.324522154729651</c:v>
                </c:pt>
                <c:pt idx="56">
                  <c:v>-0.35327753625871</c:v>
                </c:pt>
                <c:pt idx="57">
                  <c:v>-0.378251694293868</c:v>
                </c:pt>
                <c:pt idx="58">
                  <c:v>-0.399397544704715</c:v>
                </c:pt>
                <c:pt idx="59">
                  <c:v>-0.416697285235177</c:v>
                </c:pt>
                <c:pt idx="60">
                  <c:v>-0.430129548453028</c:v>
                </c:pt>
                <c:pt idx="61">
                  <c:v>-0.439627398661911</c:v>
                </c:pt>
                <c:pt idx="62">
                  <c:v>-0.445033807818483</c:v>
                </c:pt>
                <c:pt idx="63">
                  <c:v>-0.446106878048336</c:v>
                </c:pt>
                <c:pt idx="64">
                  <c:v>-0.442580277299485</c:v>
                </c:pt>
                <c:pt idx="65">
                  <c:v>-0.434292076192864</c:v>
                </c:pt>
                <c:pt idx="66">
                  <c:v>-0.421204856737524</c:v>
                </c:pt>
                <c:pt idx="67">
                  <c:v>-0.40346711265028</c:v>
                </c:pt>
                <c:pt idx="68">
                  <c:v>-0.381345680786692</c:v>
                </c:pt>
                <c:pt idx="69">
                  <c:v>-0.355188105040007</c:v>
                </c:pt>
                <c:pt idx="70">
                  <c:v>-0.325387453661432</c:v>
                </c:pt>
                <c:pt idx="71">
                  <c:v>-0.292352152228637</c:v>
                </c:pt>
                <c:pt idx="72">
                  <c:v>-0.256493209236521</c:v>
                </c:pt>
                <c:pt idx="73">
                  <c:v>-0.218217650954037</c:v>
                </c:pt>
                <c:pt idx="74">
                  <c:v>-0.177942428567827</c:v>
                </c:pt>
                <c:pt idx="75">
                  <c:v>-0.136079336589324</c:v>
                </c:pt>
                <c:pt idx="76">
                  <c:v>-0.0930390312531366</c:v>
                </c:pt>
                <c:pt idx="77">
                  <c:v>-0.0492364529194674</c:v>
                </c:pt>
                <c:pt idx="78">
                  <c:v>-0.00510181297715127</c:v>
                </c:pt>
                <c:pt idx="79">
                  <c:v>0.0389579651519343</c:v>
                </c:pt>
                <c:pt idx="80">
                  <c:v>0.0825184000812338</c:v>
                </c:pt>
                <c:pt idx="81">
                  <c:v>0.125175793681822</c:v>
                </c:pt>
                <c:pt idx="82">
                  <c:v>0.166529864262799</c:v>
                </c:pt>
                <c:pt idx="83">
                  <c:v>0.206215733013137</c:v>
                </c:pt>
                <c:pt idx="84">
                  <c:v>0.243867779064012</c:v>
                </c:pt>
                <c:pt idx="85">
                  <c:v>0.279177917681824</c:v>
                </c:pt>
                <c:pt idx="86">
                  <c:v>0.31186933215879</c:v>
                </c:pt>
                <c:pt idx="87">
                  <c:v>0.341711059315366</c:v>
                </c:pt>
                <c:pt idx="88">
                  <c:v>0.368513138883347</c:v>
                </c:pt>
                <c:pt idx="89">
                  <c:v>0.392125780543602</c:v>
                </c:pt>
                <c:pt idx="90">
                  <c:v>0.412374748597351</c:v>
                </c:pt>
                <c:pt idx="91">
                  <c:v>0.429045420335199</c:v>
                </c:pt>
                <c:pt idx="92">
                  <c:v>0.441829318015202</c:v>
                </c:pt>
                <c:pt idx="93">
                  <c:v>0.450341761554406</c:v>
                </c:pt>
                <c:pt idx="94">
                  <c:v>0.454178091744956</c:v>
                </c:pt>
                <c:pt idx="95">
                  <c:v>0.453008241903253</c:v>
                </c:pt>
                <c:pt idx="96">
                  <c:v>0.446674341881143</c:v>
                </c:pt>
                <c:pt idx="97">
                  <c:v>0.435193211087054</c:v>
                </c:pt>
                <c:pt idx="98">
                  <c:v>0.41874011497551</c:v>
                </c:pt>
                <c:pt idx="99">
                  <c:v>0.397594894665357</c:v>
                </c:pt>
                <c:pt idx="100">
                  <c:v>0.372113837668458</c:v>
                </c:pt>
                <c:pt idx="101">
                  <c:v>0.342672375253478</c:v>
                </c:pt>
                <c:pt idx="102">
                  <c:v>0.309685060493778</c:v>
                </c:pt>
                <c:pt idx="103">
                  <c:v>0.273558492242068</c:v>
                </c:pt>
                <c:pt idx="104">
                  <c:v>0.234732994307155</c:v>
                </c:pt>
                <c:pt idx="105">
                  <c:v>0.193651478783226</c:v>
                </c:pt>
                <c:pt idx="106">
                  <c:v>0.150773377453302</c:v>
                </c:pt>
                <c:pt idx="107">
                  <c:v>0.106564223010491</c:v>
                </c:pt>
                <c:pt idx="108">
                  <c:v>0.0614907651440436</c:v>
                </c:pt>
                <c:pt idx="109">
                  <c:v>0.0160290899849461</c:v>
                </c:pt>
                <c:pt idx="110">
                  <c:v>-0.0293530253635166</c:v>
                </c:pt>
                <c:pt idx="111">
                  <c:v>-0.0741902919999215</c:v>
                </c:pt>
                <c:pt idx="112">
                  <c:v>-0.118028479572147</c:v>
                </c:pt>
                <c:pt idx="113">
                  <c:v>-0.160427263404532</c:v>
                </c:pt>
                <c:pt idx="114">
                  <c:v>-0.200993156397169</c:v>
                </c:pt>
                <c:pt idx="115">
                  <c:v>-0.239320635624676</c:v>
                </c:pt>
                <c:pt idx="116">
                  <c:v>-0.275083284389101</c:v>
                </c:pt>
                <c:pt idx="117">
                  <c:v>-0.307976681152442</c:v>
                </c:pt>
                <c:pt idx="118">
                  <c:v>-0.337740068351538</c:v>
                </c:pt>
                <c:pt idx="119">
                  <c:v>-0.364191469185479</c:v>
                </c:pt>
                <c:pt idx="120">
                  <c:v>-0.387184989415449</c:v>
                </c:pt>
                <c:pt idx="121">
                  <c:v>-0.406636608638662</c:v>
                </c:pt>
                <c:pt idx="122">
                  <c:v>-0.422462323742914</c:v>
                </c:pt>
                <c:pt idx="123">
                  <c:v>-0.434560892774208</c:v>
                </c:pt>
                <c:pt idx="124">
                  <c:v>-0.442769826108214</c:v>
                </c:pt>
                <c:pt idx="125">
                  <c:v>-0.446808953031643</c:v>
                </c:pt>
                <c:pt idx="126">
                  <c:v>-0.446355075859859</c:v>
                </c:pt>
                <c:pt idx="127">
                  <c:v>-0.441115863573122</c:v>
                </c:pt>
                <c:pt idx="128">
                  <c:v>-0.430908994686739</c:v>
                </c:pt>
                <c:pt idx="129">
                  <c:v>-0.415724630135291</c:v>
                </c:pt>
                <c:pt idx="130">
                  <c:v>-0.395721720852427</c:v>
                </c:pt>
                <c:pt idx="131">
                  <c:v>-0.371195536262982</c:v>
                </c:pt>
                <c:pt idx="132">
                  <c:v>-0.342512566930367</c:v>
                </c:pt>
                <c:pt idx="133">
                  <c:v>-0.31007599163675</c:v>
                </c:pt>
                <c:pt idx="134">
                  <c:v>-0.274324051388195</c:v>
                </c:pt>
                <c:pt idx="135">
                  <c:v>-0.235705962939972</c:v>
                </c:pt>
                <c:pt idx="136">
                  <c:v>-0.194685403001195</c:v>
                </c:pt>
                <c:pt idx="137">
                  <c:v>-0.151730048958703</c:v>
                </c:pt>
                <c:pt idx="138">
                  <c:v>-0.107327146520232</c:v>
                </c:pt>
                <c:pt idx="139">
                  <c:v>-0.0619688887325078</c:v>
                </c:pt>
                <c:pt idx="140">
                  <c:v>-0.0161360416235656</c:v>
                </c:pt>
                <c:pt idx="141">
                  <c:v>0.029661823867233</c:v>
                </c:pt>
                <c:pt idx="142">
                  <c:v>0.074955819817111</c:v>
                </c:pt>
                <c:pt idx="143">
                  <c:v>0.119250470868106</c:v>
                </c:pt>
                <c:pt idx="144">
                  <c:v>0.162102740142342</c:v>
                </c:pt>
                <c:pt idx="145">
                  <c:v>0.203082206804635</c:v>
                </c:pt>
                <c:pt idx="146">
                  <c:v>0.241802560707088</c:v>
                </c:pt>
                <c:pt idx="147">
                  <c:v>0.277922698631521</c:v>
                </c:pt>
                <c:pt idx="148">
                  <c:v>0.311160080414887</c:v>
                </c:pt>
                <c:pt idx="149">
                  <c:v>0.341276490033497</c:v>
                </c:pt>
                <c:pt idx="150">
                  <c:v>0.368110393562856</c:v>
                </c:pt>
                <c:pt idx="151">
                  <c:v>0.39150294106873</c:v>
                </c:pt>
                <c:pt idx="152">
                  <c:v>0.411302067975536</c:v>
                </c:pt>
                <c:pt idx="153">
                  <c:v>0.427291252336352</c:v>
                </c:pt>
                <c:pt idx="154">
                  <c:v>0.439176305683928</c:v>
                </c:pt>
                <c:pt idx="155">
                  <c:v>0.446586936670188</c:v>
                </c:pt>
                <c:pt idx="156">
                  <c:v>0.449178797557901</c:v>
                </c:pt>
                <c:pt idx="157">
                  <c:v>0.446710427126427</c:v>
                </c:pt>
                <c:pt idx="158">
                  <c:v>0.439112902955949</c:v>
                </c:pt>
                <c:pt idx="159">
                  <c:v>0.426501634189782</c:v>
                </c:pt>
                <c:pt idx="160">
                  <c:v>0.409116704985331</c:v>
                </c:pt>
                <c:pt idx="161">
                  <c:v>0.38729036378712</c:v>
                </c:pt>
                <c:pt idx="162">
                  <c:v>0.361399060103695</c:v>
                </c:pt>
                <c:pt idx="163">
                  <c:v>0.331832593884039</c:v>
                </c:pt>
                <c:pt idx="164">
                  <c:v>0.299001914917733</c:v>
                </c:pt>
                <c:pt idx="165">
                  <c:v>0.263308485545773</c:v>
                </c:pt>
                <c:pt idx="166">
                  <c:v>0.225170157963506</c:v>
                </c:pt>
                <c:pt idx="167">
                  <c:v>0.184999011358678</c:v>
                </c:pt>
                <c:pt idx="168">
                  <c:v>0.143220151274767</c:v>
                </c:pt>
                <c:pt idx="169">
                  <c:v>0.100258548697112</c:v>
                </c:pt>
                <c:pt idx="170">
                  <c:v>0.0565309536902076</c:v>
                </c:pt>
                <c:pt idx="171">
                  <c:v>0.0124719940401402</c:v>
                </c:pt>
                <c:pt idx="172">
                  <c:v>-0.0315017153051992</c:v>
                </c:pt>
                <c:pt idx="173">
                  <c:v>-0.0749753986318128</c:v>
                </c:pt>
                <c:pt idx="174">
                  <c:v>-0.117534379043077</c:v>
                </c:pt>
                <c:pt idx="175">
                  <c:v>-0.158792214979981</c:v>
                </c:pt>
                <c:pt idx="176">
                  <c:v>-0.198357745095133</c:v>
                </c:pt>
                <c:pt idx="177">
                  <c:v>-0.235877205532037</c:v>
                </c:pt>
                <c:pt idx="178">
                  <c:v>-0.271025629041377</c:v>
                </c:pt>
                <c:pt idx="179">
                  <c:v>-0.303507603373173</c:v>
                </c:pt>
                <c:pt idx="180">
                  <c:v>-0.333056013282666</c:v>
                </c:pt>
                <c:pt idx="181">
                  <c:v>-0.359472575815788</c:v>
                </c:pt>
                <c:pt idx="182">
                  <c:v>-0.382587092070861</c:v>
                </c:pt>
                <c:pt idx="183">
                  <c:v>-0.402291092720516</c:v>
                </c:pt>
                <c:pt idx="184">
                  <c:v>-0.418480777577334</c:v>
                </c:pt>
                <c:pt idx="185">
                  <c:v>-0.431042853319007</c:v>
                </c:pt>
                <c:pt idx="186">
                  <c:v>-0.439791566675357</c:v>
                </c:pt>
                <c:pt idx="187">
                  <c:v>-0.444460418174108</c:v>
                </c:pt>
                <c:pt idx="188">
                  <c:v>-0.444700924253676</c:v>
                </c:pt>
                <c:pt idx="189">
                  <c:v>-0.44015772856652</c:v>
                </c:pt>
                <c:pt idx="190">
                  <c:v>-0.430590317635479</c:v>
                </c:pt>
                <c:pt idx="191">
                  <c:v>-0.415918483514599</c:v>
                </c:pt>
                <c:pt idx="192">
                  <c:v>-0.396240404035129</c:v>
                </c:pt>
                <c:pt idx="193">
                  <c:v>-0.371805463339774</c:v>
                </c:pt>
                <c:pt idx="194">
                  <c:v>-0.34296337923701</c:v>
                </c:pt>
                <c:pt idx="195">
                  <c:v>-0.310130035315216</c:v>
                </c:pt>
                <c:pt idx="196">
                  <c:v>-0.273753096107558</c:v>
                </c:pt>
                <c:pt idx="197">
                  <c:v>-0.234313108220247</c:v>
                </c:pt>
                <c:pt idx="198">
                  <c:v>-0.192303180638802</c:v>
                </c:pt>
                <c:pt idx="199">
                  <c:v>-0.148239005944033</c:v>
                </c:pt>
                <c:pt idx="200">
                  <c:v>-0.102658129659596</c:v>
                </c:pt>
              </c:numCache>
            </c:numRef>
          </c:xVal>
          <c:yVal>
            <c:numRef>
              <c:f>'データ入力（R、X）'!$AG$11:$AG$211</c:f>
              <c:numCache>
                <c:formatCode>General</c:formatCode>
                <c:ptCount val="201"/>
                <c:pt idx="0">
                  <c:v>1.36071854495942E-017</c:v>
                </c:pt>
                <c:pt idx="1">
                  <c:v>0.0241148585004358</c:v>
                </c:pt>
                <c:pt idx="2">
                  <c:v>0.047984020078463</c:v>
                </c:pt>
                <c:pt idx="3">
                  <c:v>0.071395354594892</c:v>
                </c:pt>
                <c:pt idx="4">
                  <c:v>0.0941419942143413</c:v>
                </c:pt>
                <c:pt idx="5">
                  <c:v>0.11602059500623</c:v>
                </c:pt>
                <c:pt idx="6">
                  <c:v>0.136830950062634</c:v>
                </c:pt>
                <c:pt idx="7">
                  <c:v>0.156374443711524</c:v>
                </c:pt>
                <c:pt idx="8">
                  <c:v>0.174453168075727</c:v>
                </c:pt>
                <c:pt idx="9">
                  <c:v>0.190869908755662</c:v>
                </c:pt>
                <c:pt idx="10">
                  <c:v>0.205427733765</c:v>
                </c:pt>
                <c:pt idx="11">
                  <c:v>0.217931431411421</c:v>
                </c:pt>
                <c:pt idx="12">
                  <c:v>0.228187646901036</c:v>
                </c:pt>
                <c:pt idx="13">
                  <c:v>0.236007447576461</c:v>
                </c:pt>
                <c:pt idx="14">
                  <c:v>0.241207202131378</c:v>
                </c:pt>
                <c:pt idx="15">
                  <c:v>0.243611899787885</c:v>
                </c:pt>
                <c:pt idx="16">
                  <c:v>0.243056815978242</c:v>
                </c:pt>
                <c:pt idx="17">
                  <c:v>0.239390326346347</c:v>
                </c:pt>
                <c:pt idx="18">
                  <c:v>0.232478329763388</c:v>
                </c:pt>
                <c:pt idx="19">
                  <c:v>0.222206212496165</c:v>
                </c:pt>
                <c:pt idx="20">
                  <c:v>0.20848461012734</c:v>
                </c:pt>
                <c:pt idx="21">
                  <c:v>0.191255916837861</c:v>
                </c:pt>
                <c:pt idx="22">
                  <c:v>0.17049959256382</c:v>
                </c:pt>
                <c:pt idx="23">
                  <c:v>0.146244621786485</c:v>
                </c:pt>
                <c:pt idx="24">
                  <c:v>0.118582936290047</c:v>
                </c:pt>
                <c:pt idx="25">
                  <c:v>0.0876864958128508</c:v>
                </c:pt>
                <c:pt idx="26">
                  <c:v>0.0538301497871002</c:v>
                </c:pt>
                <c:pt idx="27">
                  <c:v>0.0174037089724199</c:v>
                </c:pt>
                <c:pt idx="28">
                  <c:v>-0.021090389357456</c:v>
                </c:pt>
                <c:pt idx="29">
                  <c:v>-0.0610736223875638</c:v>
                </c:pt>
                <c:pt idx="30">
                  <c:v>-0.101964542305229</c:v>
                </c:pt>
                <c:pt idx="31">
                  <c:v>-0.143260757845736</c:v>
                </c:pt>
                <c:pt idx="32">
                  <c:v>-0.184586053212356</c:v>
                </c:pt>
                <c:pt idx="33">
                  <c:v>-0.225665593886451</c:v>
                </c:pt>
                <c:pt idx="34">
                  <c:v>-0.266257262094167</c:v>
                </c:pt>
                <c:pt idx="35">
                  <c:v>-0.306076442354756</c:v>
                </c:pt>
                <c:pt idx="36">
                  <c:v>-0.344765737131303</c:v>
                </c:pt>
                <c:pt idx="37">
                  <c:v>-0.3818803960278</c:v>
                </c:pt>
                <c:pt idx="38">
                  <c:v>-0.416931227028927</c:v>
                </c:pt>
                <c:pt idx="39">
                  <c:v>-0.449402815629181</c:v>
                </c:pt>
                <c:pt idx="40">
                  <c:v>-0.478789756546585</c:v>
                </c:pt>
                <c:pt idx="41">
                  <c:v>-0.504613499364406</c:v>
                </c:pt>
                <c:pt idx="42">
                  <c:v>-0.526447574210587</c:v>
                </c:pt>
                <c:pt idx="43">
                  <c:v>-0.543921959441764</c:v>
                </c:pt>
                <c:pt idx="44">
                  <c:v>-0.556734989949811</c:v>
                </c:pt>
                <c:pt idx="45">
                  <c:v>-0.564660483472877</c:v>
                </c:pt>
                <c:pt idx="46">
                  <c:v>-0.567545363830874</c:v>
                </c:pt>
                <c:pt idx="47">
                  <c:v>-0.565312633955487</c:v>
                </c:pt>
                <c:pt idx="48">
                  <c:v>-0.557958769809072</c:v>
                </c:pt>
                <c:pt idx="49">
                  <c:v>-0.545551155856157</c:v>
                </c:pt>
                <c:pt idx="50">
                  <c:v>-0.528221820691311</c:v>
                </c:pt>
                <c:pt idx="51">
                  <c:v>-0.506163373093508</c:v>
                </c:pt>
                <c:pt idx="52">
                  <c:v>-0.479620882050347</c:v>
                </c:pt>
                <c:pt idx="53">
                  <c:v>-0.448889012798766</c:v>
                </c:pt>
                <c:pt idx="54">
                  <c:v>-0.414304424860597</c:v>
                </c:pt>
                <c:pt idx="55">
                  <c:v>-0.376249461968114</c:v>
                </c:pt>
                <c:pt idx="56">
                  <c:v>-0.335147106534758</c:v>
                </c:pt>
                <c:pt idx="57">
                  <c:v>-0.291476893551651</c:v>
                </c:pt>
                <c:pt idx="58">
                  <c:v>-0.245777564652463</c:v>
                </c:pt>
                <c:pt idx="59">
                  <c:v>-0.198664116263302</c:v>
                </c:pt>
                <c:pt idx="60">
                  <c:v>-0.150821827899194</c:v>
                </c:pt>
                <c:pt idx="61">
                  <c:v>-0.102973002075321</c:v>
                </c:pt>
                <c:pt idx="62">
                  <c:v>-0.0558116322622991</c:v>
                </c:pt>
                <c:pt idx="63">
                  <c:v>-0.00991946425098418</c:v>
                </c:pt>
                <c:pt idx="64">
                  <c:v>0.0342934446303932</c:v>
                </c:pt>
                <c:pt idx="65">
                  <c:v>0.0765829873249194</c:v>
                </c:pt>
                <c:pt idx="66">
                  <c:v>0.116808451115955</c:v>
                </c:pt>
                <c:pt idx="67">
                  <c:v>0.15485066840726</c:v>
                </c:pt>
                <c:pt idx="68">
                  <c:v>0.190560296422334</c:v>
                </c:pt>
                <c:pt idx="69">
                  <c:v>0.223739739377683</c:v>
                </c:pt>
                <c:pt idx="70">
                  <c:v>0.254150636089864</c:v>
                </c:pt>
                <c:pt idx="71">
                  <c:v>0.281533320376087</c:v>
                </c:pt>
                <c:pt idx="72">
                  <c:v>0.305626966330349</c:v>
                </c:pt>
                <c:pt idx="73">
                  <c:v>0.326183858882835</c:v>
                </c:pt>
                <c:pt idx="74">
                  <c:v>0.342978087426612</c:v>
                </c:pt>
                <c:pt idx="75">
                  <c:v>0.355814087462206</c:v>
                </c:pt>
                <c:pt idx="76">
                  <c:v>0.364529559115132</c:v>
                </c:pt>
                <c:pt idx="77">
                  <c:v>0.36899712617728</c:v>
                </c:pt>
                <c:pt idx="78">
                  <c:v>0.369126177833515</c:v>
                </c:pt>
                <c:pt idx="79">
                  <c:v>0.364864157806768</c:v>
                </c:pt>
                <c:pt idx="80">
                  <c:v>0.35619695614081</c:v>
                </c:pt>
                <c:pt idx="81">
                  <c:v>0.343149238197725</c:v>
                </c:pt>
                <c:pt idx="82">
                  <c:v>0.325786003529935</c:v>
                </c:pt>
                <c:pt idx="83">
                  <c:v>0.304212017630309</c:v>
                </c:pt>
                <c:pt idx="84">
                  <c:v>0.278578340148325</c:v>
                </c:pt>
                <c:pt idx="85">
                  <c:v>0.249082341528372</c:v>
                </c:pt>
                <c:pt idx="86">
                  <c:v>0.215978567617535</c:v>
                </c:pt>
                <c:pt idx="87">
                  <c:v>0.179589852756547</c:v>
                </c:pt>
                <c:pt idx="88">
                  <c:v>0.140322186833798</c:v>
                </c:pt>
                <c:pt idx="89">
                  <c:v>0.0986768495290296</c:v>
                </c:pt>
                <c:pt idx="90">
                  <c:v>0.0552559665420393</c:v>
                </c:pt>
                <c:pt idx="91">
                  <c:v>0.0107332783350813</c:v>
                </c:pt>
                <c:pt idx="92">
                  <c:v>-0.0342070772760475</c:v>
                </c:pt>
                <c:pt idx="93">
                  <c:v>-0.0789579580151021</c:v>
                </c:pt>
                <c:pt idx="94">
                  <c:v>-0.123057669952669</c:v>
                </c:pt>
                <c:pt idx="95">
                  <c:v>-0.166198892020721</c:v>
                </c:pt>
                <c:pt idx="96">
                  <c:v>-0.208170029536946</c:v>
                </c:pt>
                <c:pt idx="97">
                  <c:v>-0.248778153049553</c:v>
                </c:pt>
                <c:pt idx="98">
                  <c:v>-0.287789691451081</c:v>
                </c:pt>
                <c:pt idx="99">
                  <c:v>-0.324912439451704</c:v>
                </c:pt>
                <c:pt idx="100">
                  <c:v>-0.359801672459248</c:v>
                </c:pt>
                <c:pt idx="101">
                  <c:v>-0.392091966901082</c:v>
                </c:pt>
                <c:pt idx="102">
                  <c:v>-0.421411775816152</c:v>
                </c:pt>
                <c:pt idx="103">
                  <c:v>-0.447413467724108</c:v>
                </c:pt>
                <c:pt idx="104">
                  <c:v>-0.469775348535265</c:v>
                </c:pt>
                <c:pt idx="105">
                  <c:v>-0.488218090802747</c:v>
                </c:pt>
                <c:pt idx="106">
                  <c:v>-0.502505884899578</c:v>
                </c:pt>
                <c:pt idx="107">
                  <c:v>-0.512452236973738</c:v>
                </c:pt>
                <c:pt idx="108">
                  <c:v>-0.517919627737307</c:v>
                </c:pt>
                <c:pt idx="109">
                  <c:v>-0.51881979448578</c:v>
                </c:pt>
                <c:pt idx="110">
                  <c:v>-0.515113484545641</c:v>
                </c:pt>
                <c:pt idx="111">
                  <c:v>-0.506809257959874</c:v>
                </c:pt>
                <c:pt idx="112">
                  <c:v>-0.493961746837566</c:v>
                </c:pt>
                <c:pt idx="113">
                  <c:v>-0.4766708587225</c:v>
                </c:pt>
                <c:pt idx="114">
                  <c:v>-0.455075842784818</c:v>
                </c:pt>
                <c:pt idx="115">
                  <c:v>-0.429362157639894</c:v>
                </c:pt>
                <c:pt idx="116">
                  <c:v>-0.399749405741118</c:v>
                </c:pt>
                <c:pt idx="117">
                  <c:v>-0.366501666761232</c:v>
                </c:pt>
                <c:pt idx="118">
                  <c:v>-0.329930296885646</c:v>
                </c:pt>
                <c:pt idx="119">
                  <c:v>-0.290394933139952</c:v>
                </c:pt>
                <c:pt idx="120">
                  <c:v>-0.248325283155999</c:v>
                </c:pt>
                <c:pt idx="121">
                  <c:v>-0.204227236013789</c:v>
                </c:pt>
                <c:pt idx="122">
                  <c:v>-0.15869880970467</c:v>
                </c:pt>
                <c:pt idx="123">
                  <c:v>-0.112414300087343</c:v>
                </c:pt>
                <c:pt idx="124">
                  <c:v>-0.0660804889169694</c:v>
                </c:pt>
                <c:pt idx="125">
                  <c:v>-0.0203637937173798</c:v>
                </c:pt>
                <c:pt idx="126">
                  <c:v>0.0241964014259029</c:v>
                </c:pt>
                <c:pt idx="127">
                  <c:v>0.0672233608910223</c:v>
                </c:pt>
                <c:pt idx="128">
                  <c:v>0.108475633556871</c:v>
                </c:pt>
                <c:pt idx="129">
                  <c:v>0.147774430579444</c:v>
                </c:pt>
                <c:pt idx="130">
                  <c:v>0.184932143861405</c:v>
                </c:pt>
                <c:pt idx="131">
                  <c:v>0.219711961586983</c:v>
                </c:pt>
                <c:pt idx="132">
                  <c:v>0.251828120377451</c:v>
                </c:pt>
                <c:pt idx="133">
                  <c:v>0.280962849876565</c:v>
                </c:pt>
                <c:pt idx="134">
                  <c:v>0.306786234075799</c:v>
                </c:pt>
                <c:pt idx="135">
                  <c:v>0.32897929424137</c:v>
                </c:pt>
                <c:pt idx="136">
                  <c:v>0.347248350004934</c:v>
                </c:pt>
                <c:pt idx="137">
                  <c:v>0.361336623918526</c:v>
                </c:pt>
                <c:pt idx="138">
                  <c:v>0.371029976983362</c:v>
                </c:pt>
                <c:pt idx="139">
                  <c:v>0.376162574667022</c:v>
                </c:pt>
                <c:pt idx="140">
                  <c:v>0.37662004786499</c:v>
                </c:pt>
                <c:pt idx="141">
                  <c:v>0.372339058948023</c:v>
                </c:pt>
                <c:pt idx="142">
                  <c:v>0.363309378309262</c:v>
                </c:pt>
                <c:pt idx="143">
                  <c:v>0.34957485479309</c:v>
                </c:pt>
                <c:pt idx="144">
                  <c:v>0.331230622693583</c:v>
                </c:pt>
                <c:pt idx="145">
                  <c:v>0.308426200545652</c:v>
                </c:pt>
                <c:pt idx="146">
                  <c:v>0.281364393862263</c:v>
                </c:pt>
                <c:pt idx="147">
                  <c:v>0.250306291601792</c:v>
                </c:pt>
                <c:pt idx="148">
                  <c:v>0.215576501591529</c:v>
                </c:pt>
                <c:pt idx="149">
                  <c:v>0.177576220814456</c:v>
                </c:pt>
                <c:pt idx="150">
                  <c:v>0.136791087226816</c:v>
                </c:pt>
                <c:pt idx="151">
                  <c:v>0.0938064763378523</c:v>
                </c:pt>
                <c:pt idx="152">
                  <c:v>0.0492946966800445</c:v>
                </c:pt>
                <c:pt idx="153">
                  <c:v>0.00397851431974416</c:v>
                </c:pt>
                <c:pt idx="154">
                  <c:v>-0.0414448050077526</c:v>
                </c:pt>
                <c:pt idx="155">
                  <c:v>-0.086391053747717</c:v>
                </c:pt>
                <c:pt idx="156">
                  <c:v>-0.130442014748821</c:v>
                </c:pt>
                <c:pt idx="157">
                  <c:v>-0.173331520033239</c:v>
                </c:pt>
                <c:pt idx="158">
                  <c:v>-0.214875707543126</c:v>
                </c:pt>
                <c:pt idx="159">
                  <c:v>-0.254893294842987</c:v>
                </c:pt>
                <c:pt idx="160">
                  <c:v>-0.293162219556955</c:v>
                </c:pt>
                <c:pt idx="161">
                  <c:v>-0.329406557404948</c:v>
                </c:pt>
                <c:pt idx="162">
                  <c:v>-0.363312840791828</c:v>
                </c:pt>
                <c:pt idx="163">
                  <c:v>-0.394554766814249</c:v>
                </c:pt>
                <c:pt idx="164">
                  <c:v>-0.42280834651589</c:v>
                </c:pt>
                <c:pt idx="165">
                  <c:v>-0.44777431911615</c:v>
                </c:pt>
                <c:pt idx="166">
                  <c:v>-0.469181243418279</c:v>
                </c:pt>
                <c:pt idx="167">
                  <c:v>-0.486795757208899</c:v>
                </c:pt>
                <c:pt idx="168">
                  <c:v>-0.500422258643999</c:v>
                </c:pt>
                <c:pt idx="169">
                  <c:v>-0.509906442677675</c:v>
                </c:pt>
                <c:pt idx="170">
                  <c:v>-0.515134967085789</c:v>
                </c:pt>
                <c:pt idx="171">
                  <c:v>-0.516033097428975</c:v>
                </c:pt>
                <c:pt idx="172">
                  <c:v>-0.512566426865471</c:v>
                </c:pt>
                <c:pt idx="173">
                  <c:v>-0.504737524682184</c:v>
                </c:pt>
                <c:pt idx="174">
                  <c:v>-0.49258693414292</c:v>
                </c:pt>
                <c:pt idx="175">
                  <c:v>-0.476189414731058</c:v>
                </c:pt>
                <c:pt idx="176">
                  <c:v>-0.455656961286304</c:v>
                </c:pt>
                <c:pt idx="177">
                  <c:v>-0.431134411923477</c:v>
                </c:pt>
                <c:pt idx="178">
                  <c:v>-0.402801105775154</c:v>
                </c:pt>
                <c:pt idx="179">
                  <c:v>-0.370873913703642</c:v>
                </c:pt>
                <c:pt idx="180">
                  <c:v>-0.3356150878415</c:v>
                </c:pt>
                <c:pt idx="181">
                  <c:v>-0.297332544730818</c:v>
                </c:pt>
                <c:pt idx="182">
                  <c:v>-0.256402683128131</c:v>
                </c:pt>
                <c:pt idx="183">
                  <c:v>-0.213276885840346</c:v>
                </c:pt>
                <c:pt idx="184">
                  <c:v>-0.16850299063568</c:v>
                </c:pt>
                <c:pt idx="185">
                  <c:v>-0.122717469516531</c:v>
                </c:pt>
                <c:pt idx="186">
                  <c:v>-0.0766153389136053</c:v>
                </c:pt>
                <c:pt idx="187">
                  <c:v>-0.0308787880457005</c:v>
                </c:pt>
                <c:pt idx="188">
                  <c:v>0.0139047356365123</c:v>
                </c:pt>
                <c:pt idx="189">
                  <c:v>0.0572990463201546</c:v>
                </c:pt>
                <c:pt idx="190">
                  <c:v>0.0990093985647725</c:v>
                </c:pt>
                <c:pt idx="191">
                  <c:v>0.138818484453476</c:v>
                </c:pt>
                <c:pt idx="192">
                  <c:v>0.176511730082738</c:v>
                </c:pt>
                <c:pt idx="193">
                  <c:v>0.211829651768269</c:v>
                </c:pt>
                <c:pt idx="194">
                  <c:v>0.244457398870644</c:v>
                </c:pt>
                <c:pt idx="195">
                  <c:v>0.274039988371321</c:v>
                </c:pt>
                <c:pt idx="196">
                  <c:v>0.300208130893746</c:v>
                </c:pt>
                <c:pt idx="197">
                  <c:v>0.32260006603373</c:v>
                </c:pt>
                <c:pt idx="198">
                  <c:v>0.340883112972855</c:v>
                </c:pt>
                <c:pt idx="199">
                  <c:v>0.354765182869239</c:v>
                </c:pt>
                <c:pt idx="200">
                  <c:v>0.3640047163772</c:v>
                </c:pt>
              </c:numCache>
            </c:numRef>
          </c:yVal>
          <c:smooth val="1"/>
        </c:ser>
        <c:axId val="10811364"/>
        <c:axId val="77307606"/>
      </c:scatterChart>
      <c:valAx>
        <c:axId val="10811364"/>
        <c:scaling>
          <c:orientation val="minMax"/>
          <c:max val="1.01"/>
          <c:min val="-1.01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" spc="-1" strike="noStrike" baseline="33000">
                <a:solidFill>
                  <a:srgbClr val="ffffff"/>
                </a:solidFill>
                <a:latin typeface="ＭＳ Ｐゴシック"/>
              </a:defRPr>
            </a:pPr>
          </a:p>
        </c:txPr>
        <c:crossAx val="77307606"/>
        <c:crossesAt val="0"/>
        <c:crossBetween val="midCat"/>
        <c:majorUnit val="1.01"/>
        <c:minorUnit val="1.01"/>
      </c:valAx>
      <c:valAx>
        <c:axId val="77307606"/>
        <c:scaling>
          <c:orientation val="minMax"/>
          <c:max val="1.01"/>
          <c:min val="-1.01"/>
        </c:scaling>
        <c:delete val="0"/>
        <c:axPos val="l"/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 baseline="33000">
                <a:solidFill>
                  <a:srgbClr val="ffffff"/>
                </a:solidFill>
                <a:latin typeface="ＭＳ Ｐゴシック"/>
              </a:defRPr>
            </a:pPr>
          </a:p>
        </c:txPr>
        <c:crossAx val="10811364"/>
        <c:crossesAt val="0"/>
        <c:crossBetween val="midCat"/>
        <c:majorUnit val="1.01"/>
        <c:minorUnit val="1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686298334644"/>
          <c:y val="0.0406847487772343"/>
          <c:w val="0.942605960974912"/>
          <c:h val="0.933303690529124"/>
        </c:manualLayout>
      </c:layout>
      <c:scatterChart>
        <c:scatterStyle val="line"/>
        <c:varyColors val="0"/>
        <c:ser>
          <c:idx val="0"/>
          <c:order val="0"/>
          <c:tx>
            <c:strRef>
              <c:f>'1'!$C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B$12:$B$52</c:f>
              <c:numCache>
                <c:formatCode>General</c:formatCode>
                <c:ptCount val="41"/>
                <c:pt idx="0">
                  <c:v>-0.999998000002</c:v>
                </c:pt>
                <c:pt idx="1">
                  <c:v>-0.996619936606124</c:v>
                </c:pt>
                <c:pt idx="2">
                  <c:v>-0.987224615128849</c:v>
                </c:pt>
                <c:pt idx="3">
                  <c:v>-0.967197878455946</c:v>
                </c:pt>
                <c:pt idx="4">
                  <c:v>-0.942615211899554</c:v>
                </c:pt>
                <c:pt idx="5">
                  <c:v>-0.917087012695429</c:v>
                </c:pt>
                <c:pt idx="6">
                  <c:v>-0.880898601280336</c:v>
                </c:pt>
                <c:pt idx="7">
                  <c:v>-0.830313353364716</c:v>
                </c:pt>
                <c:pt idx="8">
                  <c:v>-0.798273341199529</c:v>
                </c:pt>
                <c:pt idx="9">
                  <c:v>-0.717859199105839</c:v>
                </c:pt>
                <c:pt idx="10">
                  <c:v>-0.668432253811399</c:v>
                </c:pt>
                <c:pt idx="11">
                  <c:v>-0.612300630748255</c:v>
                </c:pt>
                <c:pt idx="12">
                  <c:v>-0.54923375119141</c:v>
                </c:pt>
                <c:pt idx="13">
                  <c:v>-0.479221521852366</c:v>
                </c:pt>
                <c:pt idx="14">
                  <c:v>-0.402528806049248</c:v>
                </c:pt>
                <c:pt idx="15">
                  <c:v>-0.319735868705841</c:v>
                </c:pt>
                <c:pt idx="16">
                  <c:v>-0.231754440444208</c:v>
                </c:pt>
                <c:pt idx="17">
                  <c:v>-0.139810715729418</c:v>
                </c:pt>
                <c:pt idx="18">
                  <c:v>-0.0453911205533952</c:v>
                </c:pt>
                <c:pt idx="19">
                  <c:v>0.0498465009816258</c:v>
                </c:pt>
                <c:pt idx="20">
                  <c:v>0.144186181031847</c:v>
                </c:pt>
                <c:pt idx="21">
                  <c:v>0.235975714163648</c:v>
                </c:pt>
                <c:pt idx="22">
                  <c:v>0.323739125926952</c:v>
                </c:pt>
                <c:pt idx="23">
                  <c:v>0.406264036139344</c:v>
                </c:pt>
                <c:pt idx="24">
                  <c:v>0.482654147181165</c:v>
                </c:pt>
                <c:pt idx="25">
                  <c:v>0.552344557937755</c:v>
                </c:pt>
                <c:pt idx="26">
                  <c:v>0.615084339651493</c:v>
                </c:pt>
                <c:pt idx="27">
                  <c:v>0.67089520047267</c:v>
                </c:pt>
                <c:pt idx="28">
                  <c:v>0.720016605951991</c:v>
                </c:pt>
                <c:pt idx="29">
                  <c:v>0.762846874011605</c:v>
                </c:pt>
                <c:pt idx="30">
                  <c:v>0.831695118954493</c:v>
                </c:pt>
                <c:pt idx="31">
                  <c:v>0.858843470243638</c:v>
                </c:pt>
                <c:pt idx="32">
                  <c:v>0.901381870538344</c:v>
                </c:pt>
                <c:pt idx="33">
                  <c:v>0.931572954701049</c:v>
                </c:pt>
                <c:pt idx="34">
                  <c:v>0.943110922142774</c:v>
                </c:pt>
                <c:pt idx="35">
                  <c:v>0.952750981045775</c:v>
                </c:pt>
                <c:pt idx="36">
                  <c:v>0.967484789215292</c:v>
                </c:pt>
                <c:pt idx="37">
                  <c:v>0.973051889047078</c:v>
                </c:pt>
                <c:pt idx="38">
                  <c:v>0.989523600200678</c:v>
                </c:pt>
                <c:pt idx="39">
                  <c:v>0.997230549695131</c:v>
                </c:pt>
                <c:pt idx="40">
                  <c:v>0.999998017784493</c:v>
                </c:pt>
              </c:numCache>
            </c:numRef>
          </c:xVal>
          <c:yVal>
            <c:numRef>
              <c:f>'1'!$C$12:$C$52</c:f>
              <c:numCache>
                <c:formatCode>General</c:formatCode>
                <c:ptCount val="41"/>
                <c:pt idx="0">
                  <c:v>0.00199999800000234</c:v>
                </c:pt>
                <c:pt idx="1">
                  <c:v>0.0821504836212476</c:v>
                </c:pt>
                <c:pt idx="2">
                  <c:v>0.159334739726454</c:v>
                </c:pt>
                <c:pt idx="3">
                  <c:v>0.254024140408579</c:v>
                </c:pt>
                <c:pt idx="4">
                  <c:v>0.333881060103083</c:v>
                </c:pt>
                <c:pt idx="5">
                  <c:v>0.398687109329326</c:v>
                </c:pt>
                <c:pt idx="6">
                  <c:v>0.473305032999173</c:v>
                </c:pt>
                <c:pt idx="7">
                  <c:v>0.557296810707043</c:v>
                </c:pt>
                <c:pt idx="8">
                  <c:v>0.602295336799266</c:v>
                </c:pt>
                <c:pt idx="9">
                  <c:v>0.69618831522737</c:v>
                </c:pt>
                <c:pt idx="10">
                  <c:v>0.743773031283478</c:v>
                </c:pt>
                <c:pt idx="11">
                  <c:v>0.790625029698206</c:v>
                </c:pt>
                <c:pt idx="12">
                  <c:v>0.835668766050409</c:v>
                </c:pt>
                <c:pt idx="13">
                  <c:v>0.877693985961795</c:v>
                </c:pt>
                <c:pt idx="14">
                  <c:v>0.91540731933963</c:v>
                </c:pt>
                <c:pt idx="15">
                  <c:v>0.947506714626826</c:v>
                </c:pt>
                <c:pt idx="16">
                  <c:v>0.972774320865016</c:v>
                </c:pt>
                <c:pt idx="17">
                  <c:v>0.990178248482175</c:v>
                </c:pt>
                <c:pt idx="18">
                  <c:v>0.998969291907868</c:v>
                </c:pt>
                <c:pt idx="19">
                  <c:v>0.998756890509342</c:v>
                </c:pt>
                <c:pt idx="20">
                  <c:v>0.989550577383214</c:v>
                </c:pt>
                <c:pt idx="21">
                  <c:v>0.971758952788682</c:v>
                </c:pt>
                <c:pt idx="22">
                  <c:v>0.946146383148006</c:v>
                </c:pt>
                <c:pt idx="23">
                  <c:v>0.913755729360845</c:v>
                </c:pt>
                <c:pt idx="24">
                  <c:v>0.875811037957859</c:v>
                </c:pt>
                <c:pt idx="25">
                  <c:v>0.833615912346055</c:v>
                </c:pt>
                <c:pt idx="26">
                  <c:v>0.788461321255195</c:v>
                </c:pt>
                <c:pt idx="27">
                  <c:v>0.741552176170185</c:v>
                </c:pt>
                <c:pt idx="28">
                  <c:v>0.693956833782459</c:v>
                </c:pt>
                <c:pt idx="29">
                  <c:v>0.646579188352612</c:v>
                </c:pt>
                <c:pt idx="30">
                  <c:v>0.555232590098305</c:v>
                </c:pt>
                <c:pt idx="31">
                  <c:v>0.512238121990023</c:v>
                </c:pt>
                <c:pt idx="32">
                  <c:v>0.433025084105755</c:v>
                </c:pt>
                <c:pt idx="33">
                  <c:v>0.363554438935295</c:v>
                </c:pt>
                <c:pt idx="34">
                  <c:v>0.332478252724907</c:v>
                </c:pt>
                <c:pt idx="35">
                  <c:v>0.303752478370653</c:v>
                </c:pt>
                <c:pt idx="36">
                  <c:v>0.252929204792648</c:v>
                </c:pt>
                <c:pt idx="37">
                  <c:v>0.230586255492197</c:v>
                </c:pt>
                <c:pt idx="38">
                  <c:v>0.144371204351455</c:v>
                </c:pt>
                <c:pt idx="39">
                  <c:v>0.0743722445186817</c:v>
                </c:pt>
                <c:pt idx="40">
                  <c:v>0.001991086910454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'!$F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E$12:$E$51</c:f>
              <c:numCache>
                <c:formatCode>General</c:formatCode>
                <c:ptCount val="40"/>
                <c:pt idx="0">
                  <c:v>-0.999998000002</c:v>
                </c:pt>
                <c:pt idx="1">
                  <c:v>-0.996619936606124</c:v>
                </c:pt>
                <c:pt idx="2">
                  <c:v>-0.987224615128849</c:v>
                </c:pt>
                <c:pt idx="3">
                  <c:v>-0.967197878455946</c:v>
                </c:pt>
                <c:pt idx="4">
                  <c:v>-0.942615211899554</c:v>
                </c:pt>
                <c:pt idx="5">
                  <c:v>-0.917087012695429</c:v>
                </c:pt>
                <c:pt idx="6">
                  <c:v>-0.880898601280336</c:v>
                </c:pt>
                <c:pt idx="7">
                  <c:v>-0.830313353364716</c:v>
                </c:pt>
                <c:pt idx="8">
                  <c:v>-0.798273341199529</c:v>
                </c:pt>
                <c:pt idx="9">
                  <c:v>-0.717859199105839</c:v>
                </c:pt>
                <c:pt idx="10">
                  <c:v>-0.668432253811399</c:v>
                </c:pt>
                <c:pt idx="11">
                  <c:v>-0.612300630748255</c:v>
                </c:pt>
                <c:pt idx="12">
                  <c:v>-0.54923375119141</c:v>
                </c:pt>
                <c:pt idx="13">
                  <c:v>-0.479221521852366</c:v>
                </c:pt>
                <c:pt idx="14">
                  <c:v>-0.402528806049248</c:v>
                </c:pt>
                <c:pt idx="15">
                  <c:v>-0.319735868705841</c:v>
                </c:pt>
                <c:pt idx="16">
                  <c:v>-0.231754440444208</c:v>
                </c:pt>
                <c:pt idx="17">
                  <c:v>-0.139810715729418</c:v>
                </c:pt>
                <c:pt idx="18">
                  <c:v>-0.0453911205533952</c:v>
                </c:pt>
                <c:pt idx="19">
                  <c:v>0.0498465009816258</c:v>
                </c:pt>
                <c:pt idx="20">
                  <c:v>0.144186181031847</c:v>
                </c:pt>
                <c:pt idx="21">
                  <c:v>0.235975714163648</c:v>
                </c:pt>
                <c:pt idx="22">
                  <c:v>0.323739125926952</c:v>
                </c:pt>
                <c:pt idx="23">
                  <c:v>0.406264036139344</c:v>
                </c:pt>
                <c:pt idx="24">
                  <c:v>0.482654147181165</c:v>
                </c:pt>
                <c:pt idx="25">
                  <c:v>0.552344557937755</c:v>
                </c:pt>
                <c:pt idx="26">
                  <c:v>0.615084339651493</c:v>
                </c:pt>
                <c:pt idx="27">
                  <c:v>0.67089520047267</c:v>
                </c:pt>
                <c:pt idx="28">
                  <c:v>0.720016605951991</c:v>
                </c:pt>
                <c:pt idx="29">
                  <c:v>0.762846874011605</c:v>
                </c:pt>
                <c:pt idx="30">
                  <c:v>0.831695118954493</c:v>
                </c:pt>
                <c:pt idx="31">
                  <c:v>0.858843470243638</c:v>
                </c:pt>
                <c:pt idx="32">
                  <c:v>0.901381870538344</c:v>
                </c:pt>
                <c:pt idx="33">
                  <c:v>0.931572954701049</c:v>
                </c:pt>
                <c:pt idx="34">
                  <c:v>0.952750981045775</c:v>
                </c:pt>
                <c:pt idx="35">
                  <c:v>0.960790460128143</c:v>
                </c:pt>
                <c:pt idx="36">
                  <c:v>0.973051889047078</c:v>
                </c:pt>
                <c:pt idx="37">
                  <c:v>0.989523600200678</c:v>
                </c:pt>
                <c:pt idx="38">
                  <c:v>0.997230549695131</c:v>
                </c:pt>
                <c:pt idx="39">
                  <c:v>0.999998017784493</c:v>
                </c:pt>
              </c:numCache>
            </c:numRef>
          </c:xVal>
          <c:yVal>
            <c:numRef>
              <c:f>'1'!$F$12:$F$51</c:f>
              <c:numCache>
                <c:formatCode>General</c:formatCode>
                <c:ptCount val="40"/>
                <c:pt idx="0">
                  <c:v>-0.00199999800000234</c:v>
                </c:pt>
                <c:pt idx="1">
                  <c:v>-0.0821504836212476</c:v>
                </c:pt>
                <c:pt idx="2">
                  <c:v>-0.159334739726454</c:v>
                </c:pt>
                <c:pt idx="3">
                  <c:v>-0.254024140408579</c:v>
                </c:pt>
                <c:pt idx="4">
                  <c:v>-0.333881060103083</c:v>
                </c:pt>
                <c:pt idx="5">
                  <c:v>-0.398687109329326</c:v>
                </c:pt>
                <c:pt idx="6">
                  <c:v>-0.473305032999173</c:v>
                </c:pt>
                <c:pt idx="7">
                  <c:v>-0.557296810707043</c:v>
                </c:pt>
                <c:pt idx="8">
                  <c:v>-0.602295336799266</c:v>
                </c:pt>
                <c:pt idx="9">
                  <c:v>-0.69618831522737</c:v>
                </c:pt>
                <c:pt idx="10">
                  <c:v>-0.743773031283478</c:v>
                </c:pt>
                <c:pt idx="11">
                  <c:v>-0.790625029698206</c:v>
                </c:pt>
                <c:pt idx="12">
                  <c:v>-0.835668766050409</c:v>
                </c:pt>
                <c:pt idx="13">
                  <c:v>-0.877693985961795</c:v>
                </c:pt>
                <c:pt idx="14">
                  <c:v>-0.91540731933963</c:v>
                </c:pt>
                <c:pt idx="15">
                  <c:v>-0.947506714626826</c:v>
                </c:pt>
                <c:pt idx="16">
                  <c:v>-0.972774320865016</c:v>
                </c:pt>
                <c:pt idx="17">
                  <c:v>-0.990178248482175</c:v>
                </c:pt>
                <c:pt idx="18">
                  <c:v>-0.998969291907868</c:v>
                </c:pt>
                <c:pt idx="19">
                  <c:v>-0.998756890509342</c:v>
                </c:pt>
                <c:pt idx="20">
                  <c:v>-0.989550577383214</c:v>
                </c:pt>
                <c:pt idx="21">
                  <c:v>-0.971758952788682</c:v>
                </c:pt>
                <c:pt idx="22">
                  <c:v>-0.946146383148006</c:v>
                </c:pt>
                <c:pt idx="23">
                  <c:v>-0.913755729360845</c:v>
                </c:pt>
                <c:pt idx="24">
                  <c:v>-0.875811037957859</c:v>
                </c:pt>
                <c:pt idx="25">
                  <c:v>-0.833615912346055</c:v>
                </c:pt>
                <c:pt idx="26">
                  <c:v>-0.788461321255195</c:v>
                </c:pt>
                <c:pt idx="27">
                  <c:v>-0.741552176170185</c:v>
                </c:pt>
                <c:pt idx="28">
                  <c:v>-0.693956833782459</c:v>
                </c:pt>
                <c:pt idx="29">
                  <c:v>-0.646579188352612</c:v>
                </c:pt>
                <c:pt idx="30">
                  <c:v>-0.555232590098305</c:v>
                </c:pt>
                <c:pt idx="31">
                  <c:v>-0.512238121990023</c:v>
                </c:pt>
                <c:pt idx="32">
                  <c:v>-0.433025084105755</c:v>
                </c:pt>
                <c:pt idx="33">
                  <c:v>-0.363554438935295</c:v>
                </c:pt>
                <c:pt idx="34">
                  <c:v>-0.303752478370653</c:v>
                </c:pt>
                <c:pt idx="35">
                  <c:v>-0.27727547985127</c:v>
                </c:pt>
                <c:pt idx="36">
                  <c:v>-0.230586255492197</c:v>
                </c:pt>
                <c:pt idx="37">
                  <c:v>-0.144371204351455</c:v>
                </c:pt>
                <c:pt idx="38">
                  <c:v>-0.0743722445186817</c:v>
                </c:pt>
                <c:pt idx="39">
                  <c:v>-0.001991086910454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'!$BQ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BP$12:$BP$50</c:f>
              <c:numCache>
                <c:formatCode>General</c:formatCode>
                <c:ptCount val="39"/>
                <c:pt idx="0">
                  <c:v>0.666665509260063</c:v>
                </c:pt>
                <c:pt idx="1">
                  <c:v>0.663802887242071</c:v>
                </c:pt>
                <c:pt idx="2">
                  <c:v>0.655843494442769</c:v>
                </c:pt>
                <c:pt idx="3">
                  <c:v>0.638881708779994</c:v>
                </c:pt>
                <c:pt idx="4">
                  <c:v>0.61806901464003</c:v>
                </c:pt>
                <c:pt idx="5">
                  <c:v>0.59646485056415</c:v>
                </c:pt>
                <c:pt idx="6">
                  <c:v>0.565854896292292</c:v>
                </c:pt>
                <c:pt idx="7">
                  <c:v>0.523098408352557</c:v>
                </c:pt>
                <c:pt idx="8">
                  <c:v>0.496035719776884</c:v>
                </c:pt>
                <c:pt idx="9">
                  <c:v>0.464548656940299</c:v>
                </c:pt>
                <c:pt idx="10">
                  <c:v>0.386513223365326</c:v>
                </c:pt>
                <c:pt idx="11">
                  <c:v>0.339238979514515</c:v>
                </c:pt>
                <c:pt idx="12">
                  <c:v>0.286176620176794</c:v>
                </c:pt>
                <c:pt idx="13">
                  <c:v>0.227335990059332</c:v>
                </c:pt>
                <c:pt idx="14">
                  <c:v>0.162959588382611</c:v>
                </c:pt>
                <c:pt idx="15">
                  <c:v>0.0935548427215109</c:v>
                </c:pt>
                <c:pt idx="16">
                  <c:v>0.0199053462529621</c:v>
                </c:pt>
                <c:pt idx="17">
                  <c:v>-0.0569459453347539</c:v>
                </c:pt>
                <c:pt idx="18">
                  <c:v>-0.135744595299541</c:v>
                </c:pt>
                <c:pt idx="19">
                  <c:v>-0.215100892594051</c:v>
                </c:pt>
                <c:pt idx="20">
                  <c:v>-0.293585463702694</c:v>
                </c:pt>
                <c:pt idx="21">
                  <c:v>-0.369830755056433</c:v>
                </c:pt>
                <c:pt idx="22">
                  <c:v>-0.44262340050315</c:v>
                </c:pt>
                <c:pt idx="23">
                  <c:v>-0.510974730617239</c:v>
                </c:pt>
                <c:pt idx="24">
                  <c:v>-0.574161801670359</c:v>
                </c:pt>
                <c:pt idx="25">
                  <c:v>-0.631737566149671</c:v>
                </c:pt>
                <c:pt idx="26">
                  <c:v>-0.68351429061997</c:v>
                </c:pt>
                <c:pt idx="27">
                  <c:v>-0.729527781859436</c:v>
                </c:pt>
                <c:pt idx="28">
                  <c:v>-0.769991068254808</c:v>
                </c:pt>
                <c:pt idx="29">
                  <c:v>-0.805245337994218</c:v>
                </c:pt>
                <c:pt idx="30">
                  <c:v>-0.861863254715641</c:v>
                </c:pt>
                <c:pt idx="31">
                  <c:v>-0.884171263577274</c:v>
                </c:pt>
                <c:pt idx="32">
                  <c:v>-0.91910532995659</c:v>
                </c:pt>
                <c:pt idx="33">
                  <c:v>-0.943884485912454</c:v>
                </c:pt>
                <c:pt idx="34">
                  <c:v>-0.961258875739055</c:v>
                </c:pt>
                <c:pt idx="35">
                  <c:v>-0.977907993330673</c:v>
                </c:pt>
                <c:pt idx="36">
                  <c:v>-0.989620516774092</c:v>
                </c:pt>
                <c:pt idx="37">
                  <c:v>-0.997730062073677</c:v>
                </c:pt>
                <c:pt idx="38">
                  <c:v>-0.999997621342429</c:v>
                </c:pt>
              </c:numCache>
            </c:numRef>
          </c:xVal>
          <c:yVal>
            <c:numRef>
              <c:f>'1'!$BQ$12:$BQ$50</c:f>
              <c:numCache>
                <c:formatCode>General</c:formatCode>
                <c:ptCount val="39"/>
                <c:pt idx="0">
                  <c:v>0.00138888792438336</c:v>
                </c:pt>
                <c:pt idx="1">
                  <c:v>0.069027273414695</c:v>
                </c:pt>
                <c:pt idx="2">
                  <c:v>0.133871129509595</c:v>
                </c:pt>
                <c:pt idx="3">
                  <c:v>0.213392266166536</c:v>
                </c:pt>
                <c:pt idx="4">
                  <c:v>0.280418178669926</c:v>
                </c:pt>
                <c:pt idx="5">
                  <c:v>0.334775644056488</c:v>
                </c:pt>
                <c:pt idx="6">
                  <c:v>0.397311721755864</c:v>
                </c:pt>
                <c:pt idx="7">
                  <c:v>0.467620129729431</c:v>
                </c:pt>
                <c:pt idx="8">
                  <c:v>0.50524250756094</c:v>
                </c:pt>
                <c:pt idx="9">
                  <c:v>0.544069535710462</c:v>
                </c:pt>
                <c:pt idx="10">
                  <c:v>0.623246703728658</c:v>
                </c:pt>
                <c:pt idx="11">
                  <c:v>0.662196286312786</c:v>
                </c:pt>
                <c:pt idx="12">
                  <c:v>0.69955514579285</c:v>
                </c:pt>
                <c:pt idx="13">
                  <c:v>0.73430671448469</c:v>
                </c:pt>
                <c:pt idx="14">
                  <c:v>0.765369829838251</c:v>
                </c:pt>
                <c:pt idx="15">
                  <c:v>0.791662308371558</c:v>
                </c:pt>
                <c:pt idx="16">
                  <c:v>0.812179369621983</c:v>
                </c:pt>
                <c:pt idx="17">
                  <c:v>0.826078572385732</c:v>
                </c:pt>
                <c:pt idx="18">
                  <c:v>0.832759431016432</c:v>
                </c:pt>
                <c:pt idx="19">
                  <c:v>0.83192461810146</c:v>
                </c:pt>
                <c:pt idx="20">
                  <c:v>0.823611597419179</c:v>
                </c:pt>
                <c:pt idx="21">
                  <c:v>0.808188590387912</c:v>
                </c:pt>
                <c:pt idx="22">
                  <c:v>0.786315665299087</c:v>
                </c:pt>
                <c:pt idx="23">
                  <c:v>0.758878383894978</c:v>
                </c:pt>
                <c:pt idx="24">
                  <c:v>0.726905880697609</c:v>
                </c:pt>
                <c:pt idx="25">
                  <c:v>0.691486444479221</c:v>
                </c:pt>
                <c:pt idx="26">
                  <c:v>0.653691806632353</c:v>
                </c:pt>
                <c:pt idx="27">
                  <c:v>0.614517542018449</c:v>
                </c:pt>
                <c:pt idx="28">
                  <c:v>0.574842683603746</c:v>
                </c:pt>
                <c:pt idx="29">
                  <c:v>0.535407998604787</c:v>
                </c:pt>
                <c:pt idx="30">
                  <c:v>0.459506418246263</c:v>
                </c:pt>
                <c:pt idx="31">
                  <c:v>0.423829680245014</c:v>
                </c:pt>
                <c:pt idx="32">
                  <c:v>0.358162675932205</c:v>
                </c:pt>
                <c:pt idx="33">
                  <c:v>0.300627520182811</c:v>
                </c:pt>
                <c:pt idx="34">
                  <c:v>0.251132765138098</c:v>
                </c:pt>
                <c:pt idx="35">
                  <c:v>0.190609428824671</c:v>
                </c:pt>
                <c:pt idx="36">
                  <c:v>0.131115998405266</c:v>
                </c:pt>
                <c:pt idx="37">
                  <c:v>0.061466065914586</c:v>
                </c:pt>
                <c:pt idx="38">
                  <c:v>0.0019910860421665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'!$BT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BS$12:$BS$51</c:f>
              <c:numCache>
                <c:formatCode>General</c:formatCode>
                <c:ptCount val="40"/>
                <c:pt idx="0">
                  <c:v>0.666665509260063</c:v>
                </c:pt>
                <c:pt idx="1">
                  <c:v>0.663802887242071</c:v>
                </c:pt>
                <c:pt idx="2">
                  <c:v>0.655843494442769</c:v>
                </c:pt>
                <c:pt idx="3">
                  <c:v>0.638881708779994</c:v>
                </c:pt>
                <c:pt idx="4">
                  <c:v>0.61806901464003</c:v>
                </c:pt>
                <c:pt idx="5">
                  <c:v>0.59646485056415</c:v>
                </c:pt>
                <c:pt idx="6">
                  <c:v>0.565854896292292</c:v>
                </c:pt>
                <c:pt idx="7">
                  <c:v>0.523098408352557</c:v>
                </c:pt>
                <c:pt idx="8">
                  <c:v>0.496035719776884</c:v>
                </c:pt>
                <c:pt idx="9">
                  <c:v>0.464548656940299</c:v>
                </c:pt>
                <c:pt idx="10">
                  <c:v>0.386513223365326</c:v>
                </c:pt>
                <c:pt idx="11">
                  <c:v>0.339238979514515</c:v>
                </c:pt>
                <c:pt idx="12">
                  <c:v>0.286176620176794</c:v>
                </c:pt>
                <c:pt idx="13">
                  <c:v>0.227335990059332</c:v>
                </c:pt>
                <c:pt idx="14">
                  <c:v>0.162959588382611</c:v>
                </c:pt>
                <c:pt idx="15">
                  <c:v>0.0935548427215109</c:v>
                </c:pt>
                <c:pt idx="16">
                  <c:v>0.0199053462529621</c:v>
                </c:pt>
                <c:pt idx="17">
                  <c:v>-0.0569459453347539</c:v>
                </c:pt>
                <c:pt idx="18">
                  <c:v>-0.135744595299541</c:v>
                </c:pt>
                <c:pt idx="19">
                  <c:v>-0.215100892594051</c:v>
                </c:pt>
                <c:pt idx="20">
                  <c:v>-0.293585463702694</c:v>
                </c:pt>
                <c:pt idx="21">
                  <c:v>-0.369830755056433</c:v>
                </c:pt>
                <c:pt idx="22">
                  <c:v>-0.44262340050315</c:v>
                </c:pt>
                <c:pt idx="23">
                  <c:v>-0.510974730617239</c:v>
                </c:pt>
                <c:pt idx="24">
                  <c:v>-0.574161801670359</c:v>
                </c:pt>
                <c:pt idx="25">
                  <c:v>-0.631737566149671</c:v>
                </c:pt>
                <c:pt idx="26">
                  <c:v>-0.68351429061997</c:v>
                </c:pt>
                <c:pt idx="27">
                  <c:v>-0.729527781859436</c:v>
                </c:pt>
                <c:pt idx="28">
                  <c:v>-0.769991068254808</c:v>
                </c:pt>
                <c:pt idx="29">
                  <c:v>-0.805245337994218</c:v>
                </c:pt>
                <c:pt idx="30">
                  <c:v>-0.861863254715641</c:v>
                </c:pt>
                <c:pt idx="31">
                  <c:v>-0.884171263577274</c:v>
                </c:pt>
                <c:pt idx="32">
                  <c:v>-0.91910532995659</c:v>
                </c:pt>
                <c:pt idx="33">
                  <c:v>-0.943884485912454</c:v>
                </c:pt>
                <c:pt idx="34">
                  <c:v>-0.953350951454139</c:v>
                </c:pt>
                <c:pt idx="35">
                  <c:v>-0.961258875739055</c:v>
                </c:pt>
                <c:pt idx="36">
                  <c:v>-0.977907993330673</c:v>
                </c:pt>
                <c:pt idx="37">
                  <c:v>-0.989620516774092</c:v>
                </c:pt>
                <c:pt idx="38">
                  <c:v>-0.997730062073677</c:v>
                </c:pt>
                <c:pt idx="39">
                  <c:v>-0.999997621342429</c:v>
                </c:pt>
              </c:numCache>
            </c:numRef>
          </c:xVal>
          <c:yVal>
            <c:numRef>
              <c:f>'1'!$BT$12:$BT$51</c:f>
              <c:numCache>
                <c:formatCode>General</c:formatCode>
                <c:ptCount val="40"/>
                <c:pt idx="0">
                  <c:v>-0.00138888792438336</c:v>
                </c:pt>
                <c:pt idx="1">
                  <c:v>-0.069027273414695</c:v>
                </c:pt>
                <c:pt idx="2">
                  <c:v>-0.133871129509595</c:v>
                </c:pt>
                <c:pt idx="3">
                  <c:v>-0.213392266166536</c:v>
                </c:pt>
                <c:pt idx="4">
                  <c:v>-0.280418178669926</c:v>
                </c:pt>
                <c:pt idx="5">
                  <c:v>-0.334775644056488</c:v>
                </c:pt>
                <c:pt idx="6">
                  <c:v>-0.397311721755864</c:v>
                </c:pt>
                <c:pt idx="7">
                  <c:v>-0.467620129729431</c:v>
                </c:pt>
                <c:pt idx="8">
                  <c:v>-0.50524250756094</c:v>
                </c:pt>
                <c:pt idx="9">
                  <c:v>-0.544069535710462</c:v>
                </c:pt>
                <c:pt idx="10">
                  <c:v>-0.623246703728658</c:v>
                </c:pt>
                <c:pt idx="11">
                  <c:v>-0.662196286312786</c:v>
                </c:pt>
                <c:pt idx="12">
                  <c:v>-0.69955514579285</c:v>
                </c:pt>
                <c:pt idx="13">
                  <c:v>-0.73430671448469</c:v>
                </c:pt>
                <c:pt idx="14">
                  <c:v>-0.765369829838251</c:v>
                </c:pt>
                <c:pt idx="15">
                  <c:v>-0.791662308371558</c:v>
                </c:pt>
                <c:pt idx="16">
                  <c:v>-0.812179369621983</c:v>
                </c:pt>
                <c:pt idx="17">
                  <c:v>-0.826078572385732</c:v>
                </c:pt>
                <c:pt idx="18">
                  <c:v>-0.832759431016432</c:v>
                </c:pt>
                <c:pt idx="19">
                  <c:v>-0.83192461810146</c:v>
                </c:pt>
                <c:pt idx="20">
                  <c:v>-0.823611597419179</c:v>
                </c:pt>
                <c:pt idx="21">
                  <c:v>-0.808188590387912</c:v>
                </c:pt>
                <c:pt idx="22">
                  <c:v>-0.786315665299087</c:v>
                </c:pt>
                <c:pt idx="23">
                  <c:v>-0.758878383894978</c:v>
                </c:pt>
                <c:pt idx="24">
                  <c:v>-0.726905880697609</c:v>
                </c:pt>
                <c:pt idx="25">
                  <c:v>-0.691486444479221</c:v>
                </c:pt>
                <c:pt idx="26">
                  <c:v>-0.653691806632353</c:v>
                </c:pt>
                <c:pt idx="27">
                  <c:v>-0.614517542018449</c:v>
                </c:pt>
                <c:pt idx="28">
                  <c:v>-0.574842683603746</c:v>
                </c:pt>
                <c:pt idx="29">
                  <c:v>-0.535407998604787</c:v>
                </c:pt>
                <c:pt idx="30">
                  <c:v>-0.459506418246263</c:v>
                </c:pt>
                <c:pt idx="31">
                  <c:v>-0.423829680245014</c:v>
                </c:pt>
                <c:pt idx="32">
                  <c:v>-0.358162675932205</c:v>
                </c:pt>
                <c:pt idx="33">
                  <c:v>-0.300627520182811</c:v>
                </c:pt>
                <c:pt idx="34">
                  <c:v>-0.274904129675907</c:v>
                </c:pt>
                <c:pt idx="35">
                  <c:v>-0.251132765138098</c:v>
                </c:pt>
                <c:pt idx="36">
                  <c:v>-0.190609428824671</c:v>
                </c:pt>
                <c:pt idx="37">
                  <c:v>-0.131115998405266</c:v>
                </c:pt>
                <c:pt idx="38">
                  <c:v>-0.061466065914586</c:v>
                </c:pt>
                <c:pt idx="39">
                  <c:v>-0.0019910860421665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1'!$BW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BV$12:$BV$52</c:f>
              <c:numCache>
                <c:formatCode>General</c:formatCode>
                <c:ptCount val="41"/>
                <c:pt idx="0">
                  <c:v>0.333332740741004</c:v>
                </c:pt>
                <c:pt idx="1">
                  <c:v>0.331186356968587</c:v>
                </c:pt>
                <c:pt idx="2">
                  <c:v>0.323524813918611</c:v>
                </c:pt>
                <c:pt idx="3">
                  <c:v>0.312483305584456</c:v>
                </c:pt>
                <c:pt idx="4">
                  <c:v>0.296836581626486</c:v>
                </c:pt>
                <c:pt idx="5">
                  <c:v>0.280568739811064</c:v>
                </c:pt>
                <c:pt idx="6">
                  <c:v>0.257473928508996</c:v>
                </c:pt>
                <c:pt idx="7">
                  <c:v>0.225124799352325</c:v>
                </c:pt>
                <c:pt idx="8">
                  <c:v>0.204595073311824</c:v>
                </c:pt>
                <c:pt idx="9">
                  <c:v>0.15293155339796</c:v>
                </c:pt>
                <c:pt idx="10">
                  <c:v>0.121078048522471</c:v>
                </c:pt>
                <c:pt idx="11">
                  <c:v>0.0848125403541855</c:v>
                </c:pt>
                <c:pt idx="12">
                  <c:v>0.0439502150484376</c:v>
                </c:pt>
                <c:pt idx="13">
                  <c:v>-0.00155667614347543</c:v>
                </c:pt>
                <c:pt idx="14">
                  <c:v>-0.0515811934821577</c:v>
                </c:pt>
                <c:pt idx="15">
                  <c:v>-0.105791710764911</c:v>
                </c:pt>
                <c:pt idx="16">
                  <c:v>-0.163636449286466</c:v>
                </c:pt>
                <c:pt idx="17">
                  <c:v>-0.224348794979267</c:v>
                </c:pt>
                <c:pt idx="18">
                  <c:v>-0.286977113975896</c:v>
                </c:pt>
                <c:pt idx="19">
                  <c:v>-0.350438550153574</c:v>
                </c:pt>
                <c:pt idx="20">
                  <c:v>-0.413591291610573</c:v>
                </c:pt>
                <c:pt idx="21">
                  <c:v>-0.475315505294504</c:v>
                </c:pt>
                <c:pt idx="22">
                  <c:v>-0.53459101397073</c:v>
                </c:pt>
                <c:pt idx="23">
                  <c:v>-0.590560596262514</c:v>
                </c:pt>
                <c:pt idx="24">
                  <c:v>-0.642571233425447</c:v>
                </c:pt>
                <c:pt idx="25">
                  <c:v>-0.690190494019961</c:v>
                </c:pt>
                <c:pt idx="26">
                  <c:v>-0.7331999903283</c:v>
                </c:pt>
                <c:pt idx="27">
                  <c:v>-0.7715712268631</c:v>
                </c:pt>
                <c:pt idx="28">
                  <c:v>-0.805430663110643</c:v>
                </c:pt>
                <c:pt idx="29">
                  <c:v>-0.860661141781769</c:v>
                </c:pt>
                <c:pt idx="30">
                  <c:v>-0.882716742680659</c:v>
                </c:pt>
                <c:pt idx="31">
                  <c:v>-0.901569020245619</c:v>
                </c:pt>
                <c:pt idx="32">
                  <c:v>-0.931159378949194</c:v>
                </c:pt>
                <c:pt idx="33">
                  <c:v>-0.95219860411237</c:v>
                </c:pt>
                <c:pt idx="34">
                  <c:v>-0.966975705450023</c:v>
                </c:pt>
                <c:pt idx="35">
                  <c:v>-0.98438762621948</c:v>
                </c:pt>
                <c:pt idx="36">
                  <c:v>-0.992670929061141</c:v>
                </c:pt>
                <c:pt idx="37">
                  <c:v>-0.99393713266077</c:v>
                </c:pt>
                <c:pt idx="38">
                  <c:v>-0.994985408445655</c:v>
                </c:pt>
                <c:pt idx="39">
                  <c:v>-0.995853002607193</c:v>
                </c:pt>
                <c:pt idx="40">
                  <c:v>-0.99806217969621</c:v>
                </c:pt>
              </c:numCache>
            </c:numRef>
          </c:xVal>
          <c:yVal>
            <c:numRef>
              <c:f>'1'!$BW$12:$BW$52</c:f>
              <c:numCache>
                <c:formatCode>General</c:formatCode>
                <c:ptCount val="41"/>
                <c:pt idx="0">
                  <c:v>0.000888888493827429</c:v>
                </c:pt>
                <c:pt idx="1">
                  <c:v>0.0534605054735267</c:v>
                </c:pt>
                <c:pt idx="2">
                  <c:v>0.113937784923121</c:v>
                </c:pt>
                <c:pt idx="3">
                  <c:v>0.165424645507778</c:v>
                </c:pt>
                <c:pt idx="4">
                  <c:v>0.217555332556982</c:v>
                </c:pt>
                <c:pt idx="5">
                  <c:v>0.259939779628775</c:v>
                </c:pt>
                <c:pt idx="6">
                  <c:v>0.308854696902627</c:v>
                </c:pt>
                <c:pt idx="7">
                  <c:v>0.364100203902294</c:v>
                </c:pt>
                <c:pt idx="8">
                  <c:v>0.393798773193426</c:v>
                </c:pt>
                <c:pt idx="9">
                  <c:v>0.456060198193887</c:v>
                </c:pt>
                <c:pt idx="10">
                  <c:v>0.487806048019439</c:v>
                </c:pt>
                <c:pt idx="11">
                  <c:v>0.519228728753086</c:v>
                </c:pt>
                <c:pt idx="12">
                  <c:v>0.549637670256419</c:v>
                </c:pt>
                <c:pt idx="13">
                  <c:v>0.578246222805102</c:v>
                </c:pt>
                <c:pt idx="14">
                  <c:v>0.604202098749854</c:v>
                </c:pt>
                <c:pt idx="15">
                  <c:v>0.626633269499293</c:v>
                </c:pt>
                <c:pt idx="16">
                  <c:v>0.644707229670359</c:v>
                </c:pt>
                <c:pt idx="17">
                  <c:v>0.657698118321921</c:v>
                </c:pt>
                <c:pt idx="18">
                  <c:v>0.665053039517398</c:v>
                </c:pt>
                <c:pt idx="19">
                  <c:v>0.66644718920705</c:v>
                </c:pt>
                <c:pt idx="20">
                  <c:v>0.661818029806996</c:v>
                </c:pt>
                <c:pt idx="21">
                  <c:v>0.651372019117826</c:v>
                </c:pt>
                <c:pt idx="22">
                  <c:v>0.635562577901579</c:v>
                </c:pt>
                <c:pt idx="23">
                  <c:v>0.615043559148786</c:v>
                </c:pt>
                <c:pt idx="24">
                  <c:v>0.59060677746794</c:v>
                </c:pt>
                <c:pt idx="25">
                  <c:v>0.563114030469072</c:v>
                </c:pt>
                <c:pt idx="26">
                  <c:v>0.533433314546546</c:v>
                </c:pt>
                <c:pt idx="27">
                  <c:v>0.502386298697564</c:v>
                </c:pt>
                <c:pt idx="28">
                  <c:v>0.470710692104587</c:v>
                </c:pt>
                <c:pt idx="29">
                  <c:v>0.407884575439443</c:v>
                </c:pt>
                <c:pt idx="30">
                  <c:v>0.377653695835686</c:v>
                </c:pt>
                <c:pt idx="31">
                  <c:v>0.348644014094272</c:v>
                </c:pt>
                <c:pt idx="32">
                  <c:v>0.295039766180337</c:v>
                </c:pt>
                <c:pt idx="33">
                  <c:v>0.247891551021883</c:v>
                </c:pt>
                <c:pt idx="34">
                  <c:v>0.207224006096733</c:v>
                </c:pt>
                <c:pt idx="35">
                  <c:v>0.143432047182505</c:v>
                </c:pt>
                <c:pt idx="36">
                  <c:v>0.0985818406417636</c:v>
                </c:pt>
                <c:pt idx="37">
                  <c:v>0.0897054332724617</c:v>
                </c:pt>
                <c:pt idx="38">
                  <c:v>0.0816148022358929</c:v>
                </c:pt>
                <c:pt idx="39">
                  <c:v>0.0742437355586333</c:v>
                </c:pt>
                <c:pt idx="40">
                  <c:v>0.050793752150468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1'!$BZ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BY$12:$BY$52</c:f>
              <c:numCache>
                <c:formatCode>General</c:formatCode>
                <c:ptCount val="41"/>
                <c:pt idx="0">
                  <c:v>0.333332740741004</c:v>
                </c:pt>
                <c:pt idx="1">
                  <c:v>0.331186356968587</c:v>
                </c:pt>
                <c:pt idx="2">
                  <c:v>0.323524813918611</c:v>
                </c:pt>
                <c:pt idx="3">
                  <c:v>0.316055012945934</c:v>
                </c:pt>
                <c:pt idx="4">
                  <c:v>0.312483305584456</c:v>
                </c:pt>
                <c:pt idx="5">
                  <c:v>0.296836581626486</c:v>
                </c:pt>
                <c:pt idx="6">
                  <c:v>0.280568739811064</c:v>
                </c:pt>
                <c:pt idx="7">
                  <c:v>0.257473928508996</c:v>
                </c:pt>
                <c:pt idx="8">
                  <c:v>0.225124799352325</c:v>
                </c:pt>
                <c:pt idx="9">
                  <c:v>0.204595073311824</c:v>
                </c:pt>
                <c:pt idx="10">
                  <c:v>0.15293155339796</c:v>
                </c:pt>
                <c:pt idx="11">
                  <c:v>0.121078048522471</c:v>
                </c:pt>
                <c:pt idx="12">
                  <c:v>0.0848125403541855</c:v>
                </c:pt>
                <c:pt idx="13">
                  <c:v>0.0439502150484376</c:v>
                </c:pt>
                <c:pt idx="14">
                  <c:v>-0.00155667614347543</c:v>
                </c:pt>
                <c:pt idx="15">
                  <c:v>-0.0515811934821577</c:v>
                </c:pt>
                <c:pt idx="16">
                  <c:v>-0.105791710764911</c:v>
                </c:pt>
                <c:pt idx="17">
                  <c:v>-0.163636449286466</c:v>
                </c:pt>
                <c:pt idx="18">
                  <c:v>-0.224348794979267</c:v>
                </c:pt>
                <c:pt idx="19">
                  <c:v>-0.286977113975896</c:v>
                </c:pt>
                <c:pt idx="20">
                  <c:v>-0.350438550153574</c:v>
                </c:pt>
                <c:pt idx="21">
                  <c:v>-0.413591291610573</c:v>
                </c:pt>
                <c:pt idx="22">
                  <c:v>-0.475315505294504</c:v>
                </c:pt>
                <c:pt idx="23">
                  <c:v>-0.53459101397073</c:v>
                </c:pt>
                <c:pt idx="24">
                  <c:v>-0.590560596262514</c:v>
                </c:pt>
                <c:pt idx="25">
                  <c:v>-0.642571233425447</c:v>
                </c:pt>
                <c:pt idx="26">
                  <c:v>-0.690190494019961</c:v>
                </c:pt>
                <c:pt idx="27">
                  <c:v>-0.7331999903283</c:v>
                </c:pt>
                <c:pt idx="28">
                  <c:v>-0.7715712268631</c:v>
                </c:pt>
                <c:pt idx="29">
                  <c:v>-0.805430663110643</c:v>
                </c:pt>
                <c:pt idx="30">
                  <c:v>-0.835020598090859</c:v>
                </c:pt>
                <c:pt idx="31">
                  <c:v>-0.860661141781769</c:v>
                </c:pt>
                <c:pt idx="32">
                  <c:v>-0.882716742680659</c:v>
                </c:pt>
                <c:pt idx="33">
                  <c:v>-0.901569020245619</c:v>
                </c:pt>
                <c:pt idx="34">
                  <c:v>-0.931159378949194</c:v>
                </c:pt>
                <c:pt idx="35">
                  <c:v>-0.95219860411237</c:v>
                </c:pt>
                <c:pt idx="36">
                  <c:v>-0.966975705450023</c:v>
                </c:pt>
                <c:pt idx="37">
                  <c:v>-0.98438762621948</c:v>
                </c:pt>
                <c:pt idx="38">
                  <c:v>-0.992670929061141</c:v>
                </c:pt>
                <c:pt idx="39">
                  <c:v>-0.99806217969621</c:v>
                </c:pt>
                <c:pt idx="40">
                  <c:v>-0.999997026680423</c:v>
                </c:pt>
              </c:numCache>
            </c:numRef>
          </c:xVal>
          <c:yVal>
            <c:numRef>
              <c:f>'1'!$BZ$12:$BZ$52</c:f>
              <c:numCache>
                <c:formatCode>General</c:formatCode>
                <c:ptCount val="41"/>
                <c:pt idx="0">
                  <c:v>-0.000888888493827429</c:v>
                </c:pt>
                <c:pt idx="1">
                  <c:v>-0.0534605054735267</c:v>
                </c:pt>
                <c:pt idx="2">
                  <c:v>-0.113937784923121</c:v>
                </c:pt>
                <c:pt idx="3">
                  <c:v>-0.150795292237931</c:v>
                </c:pt>
                <c:pt idx="4">
                  <c:v>-0.165424645507778</c:v>
                </c:pt>
                <c:pt idx="5">
                  <c:v>-0.217555332556982</c:v>
                </c:pt>
                <c:pt idx="6">
                  <c:v>-0.259939779628775</c:v>
                </c:pt>
                <c:pt idx="7">
                  <c:v>-0.308854696902627</c:v>
                </c:pt>
                <c:pt idx="8">
                  <c:v>-0.364100203902294</c:v>
                </c:pt>
                <c:pt idx="9">
                  <c:v>-0.393798773193426</c:v>
                </c:pt>
                <c:pt idx="10">
                  <c:v>-0.456060198193887</c:v>
                </c:pt>
                <c:pt idx="11">
                  <c:v>-0.487806048019439</c:v>
                </c:pt>
                <c:pt idx="12">
                  <c:v>-0.519228728753086</c:v>
                </c:pt>
                <c:pt idx="13">
                  <c:v>-0.549637670256419</c:v>
                </c:pt>
                <c:pt idx="14">
                  <c:v>-0.578246222805102</c:v>
                </c:pt>
                <c:pt idx="15">
                  <c:v>-0.604202098749854</c:v>
                </c:pt>
                <c:pt idx="16">
                  <c:v>-0.626633269499293</c:v>
                </c:pt>
                <c:pt idx="17">
                  <c:v>-0.644707229670359</c:v>
                </c:pt>
                <c:pt idx="18">
                  <c:v>-0.657698118321921</c:v>
                </c:pt>
                <c:pt idx="19">
                  <c:v>-0.665053039517398</c:v>
                </c:pt>
                <c:pt idx="20">
                  <c:v>-0.66644718920705</c:v>
                </c:pt>
                <c:pt idx="21">
                  <c:v>-0.661818029806996</c:v>
                </c:pt>
                <c:pt idx="22">
                  <c:v>-0.651372019117826</c:v>
                </c:pt>
                <c:pt idx="23">
                  <c:v>-0.635562577901579</c:v>
                </c:pt>
                <c:pt idx="24">
                  <c:v>-0.615043559148786</c:v>
                </c:pt>
                <c:pt idx="25">
                  <c:v>-0.59060677746794</c:v>
                </c:pt>
                <c:pt idx="26">
                  <c:v>-0.563114030469072</c:v>
                </c:pt>
                <c:pt idx="27">
                  <c:v>-0.533433314546546</c:v>
                </c:pt>
                <c:pt idx="28">
                  <c:v>-0.502386298697564</c:v>
                </c:pt>
                <c:pt idx="29">
                  <c:v>-0.470710692104587</c:v>
                </c:pt>
                <c:pt idx="30">
                  <c:v>-0.439037962851229</c:v>
                </c:pt>
                <c:pt idx="31">
                  <c:v>-0.407884575439443</c:v>
                </c:pt>
                <c:pt idx="32">
                  <c:v>-0.377653695835686</c:v>
                </c:pt>
                <c:pt idx="33">
                  <c:v>-0.348644014094272</c:v>
                </c:pt>
                <c:pt idx="34">
                  <c:v>-0.295039766180337</c:v>
                </c:pt>
                <c:pt idx="35">
                  <c:v>-0.247891551021883</c:v>
                </c:pt>
                <c:pt idx="36">
                  <c:v>-0.207224006096733</c:v>
                </c:pt>
                <c:pt idx="37">
                  <c:v>-0.143432047182505</c:v>
                </c:pt>
                <c:pt idx="38">
                  <c:v>-0.0985818406417636</c:v>
                </c:pt>
                <c:pt idx="39">
                  <c:v>-0.0507937521504688</c:v>
                </c:pt>
                <c:pt idx="40">
                  <c:v>-0.0019910844437300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1'!$CC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CB$12:$CB$52</c:f>
              <c:numCache>
                <c:formatCode>General</c:formatCode>
                <c:ptCount val="41"/>
                <c:pt idx="0">
                  <c:v>-2.49999937469191E-007</c:v>
                </c:pt>
                <c:pt idx="1">
                  <c:v>-0.00160461042731038</c:v>
                </c:pt>
                <c:pt idx="2">
                  <c:v>-0.00733085331150938</c:v>
                </c:pt>
                <c:pt idx="3">
                  <c:v>-0.0155836895483668</c:v>
                </c:pt>
                <c:pt idx="4">
                  <c:v>-0.027279454828747</c:v>
                </c:pt>
                <c:pt idx="5">
                  <c:v>-0.0394405172874563</c:v>
                </c:pt>
                <c:pt idx="6">
                  <c:v>-0.0567068791335912</c:v>
                </c:pt>
                <c:pt idx="7">
                  <c:v>-0.0808955596931707</c:v>
                </c:pt>
                <c:pt idx="8">
                  <c:v>-0.0962485503551038</c:v>
                </c:pt>
                <c:pt idx="9">
                  <c:v>-0.134892017490779</c:v>
                </c:pt>
                <c:pt idx="10">
                  <c:v>-0.158723139419113</c:v>
                </c:pt>
                <c:pt idx="11">
                  <c:v>-0.185859941288672</c:v>
                </c:pt>
                <c:pt idx="12">
                  <c:v>-0.21644264531564</c:v>
                </c:pt>
                <c:pt idx="13">
                  <c:v>-0.250509216555412</c:v>
                </c:pt>
                <c:pt idx="14">
                  <c:v>-0.287967086113482</c:v>
                </c:pt>
                <c:pt idx="15">
                  <c:v>-0.328570501328713</c:v>
                </c:pt>
                <c:pt idx="16">
                  <c:v>-0.37190868009931</c:v>
                </c:pt>
                <c:pt idx="17">
                  <c:v>-0.417409479145664</c:v>
                </c:pt>
                <c:pt idx="18">
                  <c:v>-0.464361410337175</c:v>
                </c:pt>
                <c:pt idx="19">
                  <c:v>-0.511953684195692</c:v>
                </c:pt>
                <c:pt idx="20">
                  <c:v>-0.5593302135409</c:v>
                </c:pt>
                <c:pt idx="21">
                  <c:v>-0.605650273996518</c:v>
                </c:pt>
                <c:pt idx="22">
                  <c:v>-0.650146887073976</c:v>
                </c:pt>
                <c:pt idx="23">
                  <c:v>-0.692174555517405</c:v>
                </c:pt>
                <c:pt idx="24">
                  <c:v>-0.731240533074988</c:v>
                </c:pt>
                <c:pt idx="25">
                  <c:v>-0.767017452364344</c:v>
                </c:pt>
                <c:pt idx="26">
                  <c:v>-0.799338702909642</c:v>
                </c:pt>
                <c:pt idx="27">
                  <c:v>-0.828180515348746</c:v>
                </c:pt>
                <c:pt idx="28">
                  <c:v>-0.853635860354743</c:v>
                </c:pt>
                <c:pt idx="29">
                  <c:v>-0.875885130135805</c:v>
                </c:pt>
                <c:pt idx="30">
                  <c:v>-0.895167574324841</c:v>
                </c:pt>
                <c:pt idx="31">
                  <c:v>-0.911756117412973</c:v>
                </c:pt>
                <c:pt idx="32">
                  <c:v>-0.925936890900209</c:v>
                </c:pt>
                <c:pt idx="33">
                  <c:v>-0.948197737759846</c:v>
                </c:pt>
                <c:pt idx="34">
                  <c:v>-0.964027669904593</c:v>
                </c:pt>
                <c:pt idx="35">
                  <c:v>-0.975147022367022</c:v>
                </c:pt>
                <c:pt idx="36">
                  <c:v>-0.985817630375889</c:v>
                </c:pt>
                <c:pt idx="37">
                  <c:v>-0.994484013764903</c:v>
                </c:pt>
                <c:pt idx="38">
                  <c:v>-0.995436965406067</c:v>
                </c:pt>
                <c:pt idx="39">
                  <c:v>-0.996225908207166</c:v>
                </c:pt>
                <c:pt idx="40">
                  <c:v>-0.996878871510602</c:v>
                </c:pt>
              </c:numCache>
            </c:numRef>
          </c:xVal>
          <c:yVal>
            <c:numRef>
              <c:f>'1'!$CC$12:$CC$52</c:f>
              <c:numCache>
                <c:formatCode>General</c:formatCode>
                <c:ptCount val="41"/>
                <c:pt idx="0">
                  <c:v>0.000499999874979465</c:v>
                </c:pt>
                <c:pt idx="1">
                  <c:v>0.0400254375702121</c:v>
                </c:pt>
                <c:pt idx="2">
                  <c:v>0.085305989832101</c:v>
                </c:pt>
                <c:pt idx="3">
                  <c:v>0.123858137271747</c:v>
                </c:pt>
                <c:pt idx="4">
                  <c:v>0.162896550525152</c:v>
                </c:pt>
                <c:pt idx="5">
                  <c:v>0.19464059926838</c:v>
                </c:pt>
                <c:pt idx="6">
                  <c:v>0.231281665923868</c:v>
                </c:pt>
                <c:pt idx="7">
                  <c:v>0.272674656165731</c:v>
                </c:pt>
                <c:pt idx="8">
                  <c:v>0.294931800438076</c:v>
                </c:pt>
                <c:pt idx="9">
                  <c:v>0.341608198244782</c:v>
                </c:pt>
                <c:pt idx="10">
                  <c:v>0.36541771225825</c:v>
                </c:pt>
                <c:pt idx="11">
                  <c:v>0.388993603434354</c:v>
                </c:pt>
                <c:pt idx="12">
                  <c:v>0.411819410184134</c:v>
                </c:pt>
                <c:pt idx="13">
                  <c:v>0.433306299257472</c:v>
                </c:pt>
                <c:pt idx="14">
                  <c:v>0.452815683726605</c:v>
                </c:pt>
                <c:pt idx="15">
                  <c:v>0.469693439367968</c:v>
                </c:pt>
                <c:pt idx="16">
                  <c:v>0.483314197770042</c:v>
                </c:pt>
                <c:pt idx="17">
                  <c:v>0.493131631377475</c:v>
                </c:pt>
                <c:pt idx="18">
                  <c:v>0.498728273638907</c:v>
                </c:pt>
                <c:pt idx="19">
                  <c:v>0.499857089010599</c:v>
                </c:pt>
                <c:pt idx="20">
                  <c:v>0.496467446829287</c:v>
                </c:pt>
                <c:pt idx="21">
                  <c:v>0.488710568337192</c:v>
                </c:pt>
                <c:pt idx="22">
                  <c:v>0.476923382003855</c:v>
                </c:pt>
                <c:pt idx="23">
                  <c:v>0.461593912667496</c:v>
                </c:pt>
                <c:pt idx="24">
                  <c:v>0.443314578897644</c:v>
                </c:pt>
                <c:pt idx="25">
                  <c:v>0.422731214997019</c:v>
                </c:pt>
                <c:pt idx="26">
                  <c:v>0.400495119746013</c:v>
                </c:pt>
                <c:pt idx="27">
                  <c:v>0.377223474011668</c:v>
                </c:pt>
                <c:pt idx="28">
                  <c:v>0.353470901590443</c:v>
                </c:pt>
                <c:pt idx="29">
                  <c:v>0.329712555027541</c:v>
                </c:pt>
                <c:pt idx="30">
                  <c:v>0.306337376436864</c:v>
                </c:pt>
                <c:pt idx="31">
                  <c:v>0.283649254843009</c:v>
                </c:pt>
                <c:pt idx="32">
                  <c:v>0.261873566765079</c:v>
                </c:pt>
                <c:pt idx="33">
                  <c:v>0.221627588235211</c:v>
                </c:pt>
                <c:pt idx="34">
                  <c:v>0.186221163037165</c:v>
                </c:pt>
                <c:pt idx="35">
                  <c:v>0.155676931931974</c:v>
                </c:pt>
                <c:pt idx="36">
                  <c:v>0.11824225139922</c:v>
                </c:pt>
                <c:pt idx="37">
                  <c:v>0.0740645673109029</c:v>
                </c:pt>
                <c:pt idx="38">
                  <c:v>0.0673959443084509</c:v>
                </c:pt>
                <c:pt idx="39">
                  <c:v>0.0613175996266461</c:v>
                </c:pt>
                <c:pt idx="40">
                  <c:v>0.05577980859012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1'!$CF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CE$12:$CE$49</c:f>
              <c:numCache>
                <c:formatCode>General</c:formatCode>
                <c:ptCount val="38"/>
                <c:pt idx="0">
                  <c:v>-2.49999937469191E-007</c:v>
                </c:pt>
                <c:pt idx="1">
                  <c:v>-0.00160461042731038</c:v>
                </c:pt>
                <c:pt idx="2">
                  <c:v>-0.00733085331150938</c:v>
                </c:pt>
                <c:pt idx="3">
                  <c:v>-0.0155836895483668</c:v>
                </c:pt>
                <c:pt idx="4">
                  <c:v>-0.027279454828747</c:v>
                </c:pt>
                <c:pt idx="5">
                  <c:v>-0.0394405172874563</c:v>
                </c:pt>
                <c:pt idx="6">
                  <c:v>-0.0567068791335912</c:v>
                </c:pt>
                <c:pt idx="7">
                  <c:v>-0.0808955596931707</c:v>
                </c:pt>
                <c:pt idx="8">
                  <c:v>-0.0962485503551038</c:v>
                </c:pt>
                <c:pt idx="9">
                  <c:v>-0.134892017490779</c:v>
                </c:pt>
                <c:pt idx="10">
                  <c:v>-0.158723139419113</c:v>
                </c:pt>
                <c:pt idx="11">
                  <c:v>-0.185859941288672</c:v>
                </c:pt>
                <c:pt idx="12">
                  <c:v>-0.21644264531564</c:v>
                </c:pt>
                <c:pt idx="13">
                  <c:v>-0.250509216555412</c:v>
                </c:pt>
                <c:pt idx="14">
                  <c:v>-0.287967086113482</c:v>
                </c:pt>
                <c:pt idx="15">
                  <c:v>-0.328570501328713</c:v>
                </c:pt>
                <c:pt idx="16">
                  <c:v>-0.37190868009931</c:v>
                </c:pt>
                <c:pt idx="17">
                  <c:v>-0.417409479145664</c:v>
                </c:pt>
                <c:pt idx="18">
                  <c:v>-0.464361410337175</c:v>
                </c:pt>
                <c:pt idx="19">
                  <c:v>-0.511953684195692</c:v>
                </c:pt>
                <c:pt idx="20">
                  <c:v>-0.5593302135409</c:v>
                </c:pt>
                <c:pt idx="21">
                  <c:v>-0.605650273996518</c:v>
                </c:pt>
                <c:pt idx="22">
                  <c:v>-0.650146887073976</c:v>
                </c:pt>
                <c:pt idx="23">
                  <c:v>-0.692174555517405</c:v>
                </c:pt>
                <c:pt idx="24">
                  <c:v>-0.731240533074988</c:v>
                </c:pt>
                <c:pt idx="25">
                  <c:v>-0.767017452364344</c:v>
                </c:pt>
                <c:pt idx="26">
                  <c:v>-0.799338702909642</c:v>
                </c:pt>
                <c:pt idx="27">
                  <c:v>-0.828180515348746</c:v>
                </c:pt>
                <c:pt idx="28">
                  <c:v>-0.853635860354743</c:v>
                </c:pt>
                <c:pt idx="29">
                  <c:v>-0.895167574324841</c:v>
                </c:pt>
                <c:pt idx="30">
                  <c:v>-0.911756117412973</c:v>
                </c:pt>
                <c:pt idx="31">
                  <c:v>-0.948197737759846</c:v>
                </c:pt>
                <c:pt idx="32">
                  <c:v>-0.964027669904593</c:v>
                </c:pt>
                <c:pt idx="33">
                  <c:v>-0.975147022367022</c:v>
                </c:pt>
                <c:pt idx="34">
                  <c:v>-0.985817630375889</c:v>
                </c:pt>
                <c:pt idx="35">
                  <c:v>-0.994484013764903</c:v>
                </c:pt>
                <c:pt idx="36">
                  <c:v>-0.998541542048215</c:v>
                </c:pt>
                <c:pt idx="37">
                  <c:v>-0.999996035580773</c:v>
                </c:pt>
              </c:numCache>
            </c:numRef>
          </c:xVal>
          <c:yVal>
            <c:numRef>
              <c:f>'1'!$CF$12:$CF$49</c:f>
              <c:numCache>
                <c:formatCode>General</c:formatCode>
                <c:ptCount val="38"/>
                <c:pt idx="0">
                  <c:v>-0.000499999874979465</c:v>
                </c:pt>
                <c:pt idx="1">
                  <c:v>-0.0400254375702121</c:v>
                </c:pt>
                <c:pt idx="2">
                  <c:v>-0.085305989832101</c:v>
                </c:pt>
                <c:pt idx="3">
                  <c:v>-0.123858137271747</c:v>
                </c:pt>
                <c:pt idx="4">
                  <c:v>-0.162896550525152</c:v>
                </c:pt>
                <c:pt idx="5">
                  <c:v>-0.19464059926838</c:v>
                </c:pt>
                <c:pt idx="6">
                  <c:v>-0.231281665923868</c:v>
                </c:pt>
                <c:pt idx="7">
                  <c:v>-0.272674656165731</c:v>
                </c:pt>
                <c:pt idx="8">
                  <c:v>-0.294931800438076</c:v>
                </c:pt>
                <c:pt idx="9">
                  <c:v>-0.341608198244782</c:v>
                </c:pt>
                <c:pt idx="10">
                  <c:v>-0.36541771225825</c:v>
                </c:pt>
                <c:pt idx="11">
                  <c:v>-0.388993603434354</c:v>
                </c:pt>
                <c:pt idx="12">
                  <c:v>-0.411819410184134</c:v>
                </c:pt>
                <c:pt idx="13">
                  <c:v>-0.433306299257472</c:v>
                </c:pt>
                <c:pt idx="14">
                  <c:v>-0.452815683726605</c:v>
                </c:pt>
                <c:pt idx="15">
                  <c:v>-0.469693439367968</c:v>
                </c:pt>
                <c:pt idx="16">
                  <c:v>-0.483314197770042</c:v>
                </c:pt>
                <c:pt idx="17">
                  <c:v>-0.493131631377475</c:v>
                </c:pt>
                <c:pt idx="18">
                  <c:v>-0.498728273638907</c:v>
                </c:pt>
                <c:pt idx="19">
                  <c:v>-0.499857089010599</c:v>
                </c:pt>
                <c:pt idx="20">
                  <c:v>-0.496467446829287</c:v>
                </c:pt>
                <c:pt idx="21">
                  <c:v>-0.488710568337192</c:v>
                </c:pt>
                <c:pt idx="22">
                  <c:v>-0.476923382003855</c:v>
                </c:pt>
                <c:pt idx="23">
                  <c:v>-0.461593912667496</c:v>
                </c:pt>
                <c:pt idx="24">
                  <c:v>-0.443314578897644</c:v>
                </c:pt>
                <c:pt idx="25">
                  <c:v>-0.422731214997019</c:v>
                </c:pt>
                <c:pt idx="26">
                  <c:v>-0.400495119746013</c:v>
                </c:pt>
                <c:pt idx="27">
                  <c:v>-0.377223474011668</c:v>
                </c:pt>
                <c:pt idx="28">
                  <c:v>-0.353470901590443</c:v>
                </c:pt>
                <c:pt idx="29">
                  <c:v>-0.306337376436864</c:v>
                </c:pt>
                <c:pt idx="30">
                  <c:v>-0.283649254843009</c:v>
                </c:pt>
                <c:pt idx="31">
                  <c:v>-0.221627588235211</c:v>
                </c:pt>
                <c:pt idx="32">
                  <c:v>-0.186221163037165</c:v>
                </c:pt>
                <c:pt idx="33">
                  <c:v>-0.155676931931974</c:v>
                </c:pt>
                <c:pt idx="34">
                  <c:v>-0.11824225139922</c:v>
                </c:pt>
                <c:pt idx="35">
                  <c:v>-0.0740645673109029</c:v>
                </c:pt>
                <c:pt idx="36">
                  <c:v>-0.0381619031520732</c:v>
                </c:pt>
                <c:pt idx="37">
                  <c:v>-0.0019910809903266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1'!$CI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CH$12:$CH$52</c:f>
              <c:numCache>
                <c:formatCode>General</c:formatCode>
                <c:ptCount val="41"/>
                <c:pt idx="0">
                  <c:v>-0.333333407407399</c:v>
                </c:pt>
                <c:pt idx="1">
                  <c:v>-0.3345662003477</c:v>
                </c:pt>
                <c:pt idx="2">
                  <c:v>-0.337991047479848</c:v>
                </c:pt>
                <c:pt idx="3">
                  <c:v>-0.343238417962783</c:v>
                </c:pt>
                <c:pt idx="4">
                  <c:v>-0.350681918324145</c:v>
                </c:pt>
                <c:pt idx="5">
                  <c:v>-0.363462469951288</c:v>
                </c:pt>
                <c:pt idx="6">
                  <c:v>-0.376539185496748</c:v>
                </c:pt>
                <c:pt idx="7">
                  <c:v>-0.38491045786159</c:v>
                </c:pt>
                <c:pt idx="8">
                  <c:v>-0.394743928706181</c:v>
                </c:pt>
                <c:pt idx="9">
                  <c:v>-0.406230015704957</c:v>
                </c:pt>
                <c:pt idx="10">
                  <c:v>-0.419558380247914</c:v>
                </c:pt>
                <c:pt idx="11">
                  <c:v>-0.43490681398755</c:v>
                </c:pt>
                <c:pt idx="12">
                  <c:v>-0.452426773329533</c:v>
                </c:pt>
                <c:pt idx="13">
                  <c:v>-0.4722259190447</c:v>
                </c:pt>
                <c:pt idx="14">
                  <c:v>-0.494348750059991</c:v>
                </c:pt>
                <c:pt idx="15">
                  <c:v>-0.518757310121106</c:v>
                </c:pt>
                <c:pt idx="16">
                  <c:v>-0.545314813777125</c:v>
                </c:pt>
                <c:pt idx="17">
                  <c:v>-0.573775593213938</c:v>
                </c:pt>
                <c:pt idx="18">
                  <c:v>-0.603784669681585</c:v>
                </c:pt>
                <c:pt idx="19">
                  <c:v>-0.634889247337944</c:v>
                </c:pt>
                <c:pt idx="20">
                  <c:v>-0.666562511974406</c:v>
                </c:pt>
                <c:pt idx="21">
                  <c:v>-0.698237657498436</c:v>
                </c:pt>
                <c:pt idx="22">
                  <c:v>-0.729347743770984</c:v>
                </c:pt>
                <c:pt idx="23">
                  <c:v>-0.759365574337101</c:v>
                </c:pt>
                <c:pt idx="24">
                  <c:v>-0.787837777655286</c:v>
                </c:pt>
                <c:pt idx="25">
                  <c:v>-0.81440868243365</c:v>
                </c:pt>
                <c:pt idx="26">
                  <c:v>-0.838831893421516</c:v>
                </c:pt>
                <c:pt idx="27">
                  <c:v>-0.860969935160842</c:v>
                </c:pt>
                <c:pt idx="28">
                  <c:v>-0.880784251734987</c:v>
                </c:pt>
                <c:pt idx="29">
                  <c:v>-0.898318862797809</c:v>
                </c:pt>
                <c:pt idx="30">
                  <c:v>-0.913681079256598</c:v>
                </c:pt>
                <c:pt idx="31">
                  <c:v>-0.927022130083685</c:v>
                </c:pt>
                <c:pt idx="32">
                  <c:v>-0.938519684973111</c:v>
                </c:pt>
                <c:pt idx="33">
                  <c:v>-0.948363367350254</c:v>
                </c:pt>
                <c:pt idx="34">
                  <c:v>-0.95674361899647</c:v>
                </c:pt>
                <c:pt idx="35">
                  <c:v>-0.963843770989158</c:v>
                </c:pt>
                <c:pt idx="36">
                  <c:v>-0.969834887707504</c:v>
                </c:pt>
                <c:pt idx="37">
                  <c:v>-0.974872833979633</c:v>
                </c:pt>
                <c:pt idx="38">
                  <c:v>-0.98557965550968</c:v>
                </c:pt>
                <c:pt idx="39">
                  <c:v>-0.991782678934711</c:v>
                </c:pt>
                <c:pt idx="40">
                  <c:v>-0.99614118419854</c:v>
                </c:pt>
              </c:numCache>
            </c:numRef>
          </c:xVal>
          <c:yVal>
            <c:numRef>
              <c:f>'1'!$CI$12:$CI$52</c:f>
              <c:numCache>
                <c:formatCode>General</c:formatCode>
                <c:ptCount val="41"/>
                <c:pt idx="0">
                  <c:v>0.000222222197530867</c:v>
                </c:pt>
                <c:pt idx="1">
                  <c:v>0.0286424751345921</c:v>
                </c:pt>
                <c:pt idx="2">
                  <c:v>0.0555288075081085</c:v>
                </c:pt>
                <c:pt idx="3">
                  <c:v>0.0806553101255584</c:v>
                </c:pt>
                <c:pt idx="4">
                  <c:v>0.106135526220133</c:v>
                </c:pt>
                <c:pt idx="5">
                  <c:v>0.138485833951682</c:v>
                </c:pt>
                <c:pt idx="6">
                  <c:v>0.164125426979215</c:v>
                </c:pt>
                <c:pt idx="7">
                  <c:v>0.17811386782309</c:v>
                </c:pt>
                <c:pt idx="8">
                  <c:v>0.192792986623435</c:v>
                </c:pt>
                <c:pt idx="9">
                  <c:v>0.208047739586278</c:v>
                </c:pt>
                <c:pt idx="10">
                  <c:v>0.223715457432648</c:v>
                </c:pt>
                <c:pt idx="11">
                  <c:v>0.239579802565377</c:v>
                </c:pt>
                <c:pt idx="12">
                  <c:v>0.255367145917412</c:v>
                </c:pt>
                <c:pt idx="13">
                  <c:v>0.270746942319432</c:v>
                </c:pt>
                <c:pt idx="14">
                  <c:v>0.285337776551661</c:v>
                </c:pt>
                <c:pt idx="15">
                  <c:v>0.298720493701703</c:v>
                </c:pt>
                <c:pt idx="16">
                  <c:v>0.310459077675925</c:v>
                </c:pt>
                <c:pt idx="17">
                  <c:v>0.320128660984784</c:v>
                </c:pt>
                <c:pt idx="18">
                  <c:v>0.327348385617341</c:v>
                </c:pt>
                <c:pt idx="19">
                  <c:v>0.331815169532554</c:v>
                </c:pt>
                <c:pt idx="20">
                  <c:v>0.333333317061033</c:v>
                </c:pt>
                <c:pt idx="21">
                  <c:v>0.331834874069938</c:v>
                </c:pt>
                <c:pt idx="22">
                  <c:v>0.327386917399205</c:v>
                </c:pt>
                <c:pt idx="23">
                  <c:v>0.32018435881195</c:v>
                </c:pt>
                <c:pt idx="24">
                  <c:v>0.31052966520591</c:v>
                </c:pt>
                <c:pt idx="25">
                  <c:v>0.298803292967496</c:v>
                </c:pt>
                <c:pt idx="26">
                  <c:v>0.285429931520089</c:v>
                </c:pt>
                <c:pt idx="27">
                  <c:v>0.270845622012968</c:v>
                </c:pt>
                <c:pt idx="28">
                  <c:v>0.255469706375573</c:v>
                </c:pt>
                <c:pt idx="29">
                  <c:v>0.239683898371856</c:v>
                </c:pt>
                <c:pt idx="30">
                  <c:v>0.223819103483064</c:v>
                </c:pt>
                <c:pt idx="31">
                  <c:v>0.208149330481798</c:v>
                </c:pt>
                <c:pt idx="32">
                  <c:v>0.192891284273777</c:v>
                </c:pt>
                <c:pt idx="33">
                  <c:v>0.178207968214366</c:v>
                </c:pt>
                <c:pt idx="34">
                  <c:v>0.164214715656558</c:v>
                </c:pt>
                <c:pt idx="35">
                  <c:v>0.150986356263109</c:v>
                </c:pt>
                <c:pt idx="36">
                  <c:v>0.138564572896702</c:v>
                </c:pt>
                <c:pt idx="37">
                  <c:v>0.126964835845848</c:v>
                </c:pt>
                <c:pt idx="38">
                  <c:v>0.0969825585264016</c:v>
                </c:pt>
                <c:pt idx="39">
                  <c:v>0.0735573903699401</c:v>
                </c:pt>
                <c:pt idx="40">
                  <c:v>0.0505732479503784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1'!$CL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CK$12:$CK$52</c:f>
              <c:numCache>
                <c:formatCode>General</c:formatCode>
                <c:ptCount val="41"/>
                <c:pt idx="0">
                  <c:v>-0.333333407407399</c:v>
                </c:pt>
                <c:pt idx="1">
                  <c:v>-0.3345662003477</c:v>
                </c:pt>
                <c:pt idx="2">
                  <c:v>-0.337991047479848</c:v>
                </c:pt>
                <c:pt idx="3">
                  <c:v>-0.343238417962783</c:v>
                </c:pt>
                <c:pt idx="4">
                  <c:v>-0.347736054858069</c:v>
                </c:pt>
                <c:pt idx="5">
                  <c:v>-0.350681918324145</c:v>
                </c:pt>
                <c:pt idx="6">
                  <c:v>-0.363462469951288</c:v>
                </c:pt>
                <c:pt idx="7">
                  <c:v>-0.369446846910992</c:v>
                </c:pt>
                <c:pt idx="8">
                  <c:v>-0.376539185496748</c:v>
                </c:pt>
                <c:pt idx="9">
                  <c:v>-0.38491045786159</c:v>
                </c:pt>
                <c:pt idx="10">
                  <c:v>-0.406230015704957</c:v>
                </c:pt>
                <c:pt idx="11">
                  <c:v>-0.419558380247914</c:v>
                </c:pt>
                <c:pt idx="12">
                  <c:v>-0.43490681398755</c:v>
                </c:pt>
                <c:pt idx="13">
                  <c:v>-0.452426773329533</c:v>
                </c:pt>
                <c:pt idx="14">
                  <c:v>-0.4722259190447</c:v>
                </c:pt>
                <c:pt idx="15">
                  <c:v>-0.494348750059991</c:v>
                </c:pt>
                <c:pt idx="16">
                  <c:v>-0.518757310121106</c:v>
                </c:pt>
                <c:pt idx="17">
                  <c:v>-0.545314813777125</c:v>
                </c:pt>
                <c:pt idx="18">
                  <c:v>-0.573775593213938</c:v>
                </c:pt>
                <c:pt idx="19">
                  <c:v>-0.603784669681585</c:v>
                </c:pt>
                <c:pt idx="20">
                  <c:v>-0.634889247337944</c:v>
                </c:pt>
                <c:pt idx="21">
                  <c:v>-0.666562511974406</c:v>
                </c:pt>
                <c:pt idx="22">
                  <c:v>-0.698237657498436</c:v>
                </c:pt>
                <c:pt idx="23">
                  <c:v>-0.729347743770984</c:v>
                </c:pt>
                <c:pt idx="24">
                  <c:v>-0.759365574337101</c:v>
                </c:pt>
                <c:pt idx="25">
                  <c:v>-0.787837777655286</c:v>
                </c:pt>
                <c:pt idx="26">
                  <c:v>-0.81440868243365</c:v>
                </c:pt>
                <c:pt idx="27">
                  <c:v>-0.838831893421516</c:v>
                </c:pt>
                <c:pt idx="28">
                  <c:v>-0.860969935160842</c:v>
                </c:pt>
                <c:pt idx="29">
                  <c:v>-0.880784251734987</c:v>
                </c:pt>
                <c:pt idx="30">
                  <c:v>-0.898318862797809</c:v>
                </c:pt>
                <c:pt idx="31">
                  <c:v>-0.913681079256598</c:v>
                </c:pt>
                <c:pt idx="32">
                  <c:v>-0.927022130083685</c:v>
                </c:pt>
                <c:pt idx="33">
                  <c:v>-0.938519684973111</c:v>
                </c:pt>
                <c:pt idx="34">
                  <c:v>-0.95674361899647</c:v>
                </c:pt>
                <c:pt idx="35">
                  <c:v>-0.963843770989158</c:v>
                </c:pt>
                <c:pt idx="36">
                  <c:v>-0.974872833979633</c:v>
                </c:pt>
                <c:pt idx="37">
                  <c:v>-0.98557965550968</c:v>
                </c:pt>
                <c:pt idx="38">
                  <c:v>-0.991782678934711</c:v>
                </c:pt>
                <c:pt idx="39">
                  <c:v>-0.99614118419854</c:v>
                </c:pt>
                <c:pt idx="40">
                  <c:v>-0.998979501786919</c:v>
                </c:pt>
              </c:numCache>
            </c:numRef>
          </c:xVal>
          <c:yVal>
            <c:numRef>
              <c:f>'1'!$CL$12:$CL$52</c:f>
              <c:numCache>
                <c:formatCode>General</c:formatCode>
                <c:ptCount val="41"/>
                <c:pt idx="0">
                  <c:v>-0.000222222197530867</c:v>
                </c:pt>
                <c:pt idx="1">
                  <c:v>-0.0286424751345921</c:v>
                </c:pt>
                <c:pt idx="2">
                  <c:v>-0.0555288075081085</c:v>
                </c:pt>
                <c:pt idx="3">
                  <c:v>-0.0806553101255584</c:v>
                </c:pt>
                <c:pt idx="4">
                  <c:v>-0.0969245890499658</c:v>
                </c:pt>
                <c:pt idx="5">
                  <c:v>-0.106135526220133</c:v>
                </c:pt>
                <c:pt idx="6">
                  <c:v>-0.138485833951682</c:v>
                </c:pt>
                <c:pt idx="7">
                  <c:v>-0.150902252652224</c:v>
                </c:pt>
                <c:pt idx="8">
                  <c:v>-0.164125426979215</c:v>
                </c:pt>
                <c:pt idx="9">
                  <c:v>-0.17811386782309</c:v>
                </c:pt>
                <c:pt idx="10">
                  <c:v>-0.208047739586278</c:v>
                </c:pt>
                <c:pt idx="11">
                  <c:v>-0.223715457432648</c:v>
                </c:pt>
                <c:pt idx="12">
                  <c:v>-0.239579802565377</c:v>
                </c:pt>
                <c:pt idx="13">
                  <c:v>-0.255367145917412</c:v>
                </c:pt>
                <c:pt idx="14">
                  <c:v>-0.270746942319432</c:v>
                </c:pt>
                <c:pt idx="15">
                  <c:v>-0.285337776551661</c:v>
                </c:pt>
                <c:pt idx="16">
                  <c:v>-0.298720493701703</c:v>
                </c:pt>
                <c:pt idx="17">
                  <c:v>-0.310459077675925</c:v>
                </c:pt>
                <c:pt idx="18">
                  <c:v>-0.320128660984784</c:v>
                </c:pt>
                <c:pt idx="19">
                  <c:v>-0.327348385617341</c:v>
                </c:pt>
                <c:pt idx="20">
                  <c:v>-0.331815169532554</c:v>
                </c:pt>
                <c:pt idx="21">
                  <c:v>-0.333333317061033</c:v>
                </c:pt>
                <c:pt idx="22">
                  <c:v>-0.331834874069938</c:v>
                </c:pt>
                <c:pt idx="23">
                  <c:v>-0.327386917399205</c:v>
                </c:pt>
                <c:pt idx="24">
                  <c:v>-0.32018435881195</c:v>
                </c:pt>
                <c:pt idx="25">
                  <c:v>-0.31052966520591</c:v>
                </c:pt>
                <c:pt idx="26">
                  <c:v>-0.298803292967496</c:v>
                </c:pt>
                <c:pt idx="27">
                  <c:v>-0.285429931520089</c:v>
                </c:pt>
                <c:pt idx="28">
                  <c:v>-0.270845622012968</c:v>
                </c:pt>
                <c:pt idx="29">
                  <c:v>-0.255469706375573</c:v>
                </c:pt>
                <c:pt idx="30">
                  <c:v>-0.239683898371856</c:v>
                </c:pt>
                <c:pt idx="31">
                  <c:v>-0.223819103483064</c:v>
                </c:pt>
                <c:pt idx="32">
                  <c:v>-0.208149330481798</c:v>
                </c:pt>
                <c:pt idx="33">
                  <c:v>-0.192891284273777</c:v>
                </c:pt>
                <c:pt idx="34">
                  <c:v>-0.164214715656558</c:v>
                </c:pt>
                <c:pt idx="35">
                  <c:v>-0.150986356263109</c:v>
                </c:pt>
                <c:pt idx="36">
                  <c:v>-0.126964835845848</c:v>
                </c:pt>
                <c:pt idx="37">
                  <c:v>-0.0969825585264016</c:v>
                </c:pt>
                <c:pt idx="38">
                  <c:v>-0.0735573903699401</c:v>
                </c:pt>
                <c:pt idx="39">
                  <c:v>-0.0505732479503784</c:v>
                </c:pt>
                <c:pt idx="40">
                  <c:v>-0.0260632063540021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1'!$CO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CN$12:$CN$51</c:f>
              <c:numCache>
                <c:formatCode>General</c:formatCode>
                <c:ptCount val="40"/>
                <c:pt idx="0">
                  <c:v>-0.666666675925926</c:v>
                </c:pt>
                <c:pt idx="1">
                  <c:v>-0.667251947766044</c:v>
                </c:pt>
                <c:pt idx="2">
                  <c:v>-0.668878406669869</c:v>
                </c:pt>
                <c:pt idx="3">
                  <c:v>-0.671372023711334</c:v>
                </c:pt>
                <c:pt idx="4">
                  <c:v>-0.67491268295415</c:v>
                </c:pt>
                <c:pt idx="5">
                  <c:v>-0.681001382051214</c:v>
                </c:pt>
                <c:pt idx="6">
                  <c:v>-0.687243447456255</c:v>
                </c:pt>
                <c:pt idx="7">
                  <c:v>-0.691245941146023</c:v>
                </c:pt>
                <c:pt idx="8">
                  <c:v>-0.70146241204223</c:v>
                </c:pt>
                <c:pt idx="9">
                  <c:v>-0.707866366778084</c:v>
                </c:pt>
                <c:pt idx="10">
                  <c:v>-0.715257099701802</c:v>
                </c:pt>
                <c:pt idx="11">
                  <c:v>-0.733300010079202</c:v>
                </c:pt>
                <c:pt idx="12">
                  <c:v>-0.744044756856416</c:v>
                </c:pt>
                <c:pt idx="13">
                  <c:v>-0.755942137569533</c:v>
                </c:pt>
                <c:pt idx="14">
                  <c:v>-0.768937890129431</c:v>
                </c:pt>
                <c:pt idx="15">
                  <c:v>-0.782924268533366</c:v>
                </c:pt>
                <c:pt idx="16">
                  <c:v>-0.797738373099989</c:v>
                </c:pt>
                <c:pt idx="17">
                  <c:v>-0.813166206319012</c:v>
                </c:pt>
                <c:pt idx="18">
                  <c:v>-0.828952944682629</c:v>
                </c:pt>
                <c:pt idx="19">
                  <c:v>-0.84481873257663</c:v>
                </c:pt>
                <c:pt idx="20">
                  <c:v>-0.860478086381647</c:v>
                </c:pt>
                <c:pt idx="21">
                  <c:v>-0.875660132693812</c:v>
                </c:pt>
                <c:pt idx="22">
                  <c:v>-0.89012669807544</c:v>
                </c:pt>
                <c:pt idx="23">
                  <c:v>-0.90368579456023</c:v>
                </c:pt>
                <c:pt idx="24">
                  <c:v>-0.916199114606949</c:v>
                </c:pt>
                <c:pt idx="25">
                  <c:v>-0.927583398472822</c:v>
                </c:pt>
                <c:pt idx="26">
                  <c:v>-0.937806597108847</c:v>
                </c:pt>
                <c:pt idx="27">
                  <c:v>-0.946880390807959</c:v>
                </c:pt>
                <c:pt idx="28">
                  <c:v>-0.954850790528607</c:v>
                </c:pt>
                <c:pt idx="29">
                  <c:v>-0.961788345582813</c:v>
                </c:pt>
                <c:pt idx="30">
                  <c:v>-0.967779074558673</c:v>
                </c:pt>
                <c:pt idx="31">
                  <c:v>-0.972916782957806</c:v>
                </c:pt>
                <c:pt idx="32">
                  <c:v>-0.977297037456784</c:v>
                </c:pt>
                <c:pt idx="33">
                  <c:v>-0.984151406292594</c:v>
                </c:pt>
                <c:pt idx="34">
                  <c:v>-0.98679300791242</c:v>
                </c:pt>
                <c:pt idx="35">
                  <c:v>-0.992414095140019</c:v>
                </c:pt>
                <c:pt idx="36">
                  <c:v>-0.995675087765754</c:v>
                </c:pt>
                <c:pt idx="37">
                  <c:v>-0.997968333478086</c:v>
                </c:pt>
                <c:pt idx="38">
                  <c:v>-0.999349948808045</c:v>
                </c:pt>
                <c:pt idx="39">
                  <c:v>-0.999988107119507</c:v>
                </c:pt>
              </c:numCache>
            </c:numRef>
          </c:xVal>
          <c:yVal>
            <c:numRef>
              <c:f>'1'!$CO$12:$CO$51</c:f>
              <c:numCache>
                <c:formatCode>General</c:formatCode>
                <c:ptCount val="40"/>
                <c:pt idx="0">
                  <c:v>5.55555540123457E-005</c:v>
                </c:pt>
                <c:pt idx="1">
                  <c:v>0.0139553267904144</c:v>
                </c:pt>
                <c:pt idx="2">
                  <c:v>0.0270620559805128</c:v>
                </c:pt>
                <c:pt idx="3">
                  <c:v>0.039323173362596</c:v>
                </c:pt>
                <c:pt idx="4">
                  <c:v>0.0517752383984297</c:v>
                </c:pt>
                <c:pt idx="5">
                  <c:v>0.067622144275081</c:v>
                </c:pt>
                <c:pt idx="6">
                  <c:v>0.0802217116633638</c:v>
                </c:pt>
                <c:pt idx="7">
                  <c:v>0.0871145840785984</c:v>
                </c:pt>
                <c:pt idx="8">
                  <c:v>0.101920743205755</c:v>
                </c:pt>
                <c:pt idx="9">
                  <c:v>0.109707876112892</c:v>
                </c:pt>
                <c:pt idx="10">
                  <c:v>0.117625595977958</c:v>
                </c:pt>
                <c:pt idx="11">
                  <c:v>0.133308334385035</c:v>
                </c:pt>
                <c:pt idx="12">
                  <c:v>0.140731403348732</c:v>
                </c:pt>
                <c:pt idx="13">
                  <c:v>0.147608877090868</c:v>
                </c:pt>
                <c:pt idx="14">
                  <c:v>0.153723793449</c:v>
                </c:pt>
                <c:pt idx="15">
                  <c:v>0.158860643218421</c:v>
                </c:pt>
                <c:pt idx="16">
                  <c:v>0.162821302610452</c:v>
                </c:pt>
                <c:pt idx="17">
                  <c:v>0.165442028414082</c:v>
                </c:pt>
                <c:pt idx="18">
                  <c:v>0.166609093308398</c:v>
                </c:pt>
                <c:pt idx="19">
                  <c:v>0.166270452522389</c:v>
                </c:pt>
                <c:pt idx="20">
                  <c:v>0.164441297002073</c:v>
                </c:pt>
                <c:pt idx="21">
                  <c:v>0.161202418820797</c:v>
                </c:pt>
                <c:pt idx="22">
                  <c:v>0.156691708456599</c:v>
                </c:pt>
                <c:pt idx="23">
                  <c:v>0.151090400016334</c:v>
                </c:pt>
                <c:pt idx="24">
                  <c:v>0.144606500793329</c:v>
                </c:pt>
                <c:pt idx="25">
                  <c:v>0.137458004492208</c:v>
                </c:pt>
                <c:pt idx="26">
                  <c:v>0.129858056869297</c:v>
                </c:pt>
                <c:pt idx="27">
                  <c:v>0.122003456986398</c:v>
                </c:pt>
                <c:pt idx="28">
                  <c:v>0.114067021415361</c:v>
                </c:pt>
                <c:pt idx="29">
                  <c:v>0.106193632604615</c:v>
                </c:pt>
                <c:pt idx="30">
                  <c:v>0.0984993423538797</c:v>
                </c:pt>
                <c:pt idx="31">
                  <c:v>0.0910727092421766</c:v>
                </c:pt>
                <c:pt idx="32">
                  <c:v>0.0839775545775965</c:v>
                </c:pt>
                <c:pt idx="33">
                  <c:v>0.0709343826831022</c:v>
                </c:pt>
                <c:pt idx="34">
                  <c:v>0.0650223504332064</c:v>
                </c:pt>
                <c:pt idx="35">
                  <c:v>0.0497100492937019</c:v>
                </c:pt>
                <c:pt idx="36">
                  <c:v>0.0377217781338745</c:v>
                </c:pt>
                <c:pt idx="37">
                  <c:v>0.025944064930445</c:v>
                </c:pt>
                <c:pt idx="38">
                  <c:v>0.0147058207557278</c:v>
                </c:pt>
                <c:pt idx="39">
                  <c:v>0.00199101784449127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1'!$CR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CQ$12:$CQ$52</c:f>
              <c:numCache>
                <c:formatCode>General</c:formatCode>
                <c:ptCount val="41"/>
                <c:pt idx="0">
                  <c:v>-0.666666675925926</c:v>
                </c:pt>
                <c:pt idx="1">
                  <c:v>-0.667251947766044</c:v>
                </c:pt>
                <c:pt idx="2">
                  <c:v>-0.668878406669869</c:v>
                </c:pt>
                <c:pt idx="3">
                  <c:v>-0.671372023711334</c:v>
                </c:pt>
                <c:pt idx="4">
                  <c:v>-0.67491268295415</c:v>
                </c:pt>
                <c:pt idx="5">
                  <c:v>-0.681001382051214</c:v>
                </c:pt>
                <c:pt idx="6">
                  <c:v>-0.687243447456255</c:v>
                </c:pt>
                <c:pt idx="7">
                  <c:v>-0.691245941146023</c:v>
                </c:pt>
                <c:pt idx="8">
                  <c:v>-0.695954074941223</c:v>
                </c:pt>
                <c:pt idx="9">
                  <c:v>-0.70146241204223</c:v>
                </c:pt>
                <c:pt idx="10">
                  <c:v>-0.707866366778084</c:v>
                </c:pt>
                <c:pt idx="11">
                  <c:v>-0.715257099701802</c:v>
                </c:pt>
                <c:pt idx="12">
                  <c:v>-0.733300010079202</c:v>
                </c:pt>
                <c:pt idx="13">
                  <c:v>-0.744044756856416</c:v>
                </c:pt>
                <c:pt idx="14">
                  <c:v>-0.755942137569533</c:v>
                </c:pt>
                <c:pt idx="15">
                  <c:v>-0.768937890129431</c:v>
                </c:pt>
                <c:pt idx="16">
                  <c:v>-0.782924268533366</c:v>
                </c:pt>
                <c:pt idx="17">
                  <c:v>-0.797738373099989</c:v>
                </c:pt>
                <c:pt idx="18">
                  <c:v>-0.813166206319012</c:v>
                </c:pt>
                <c:pt idx="19">
                  <c:v>-0.828952944682629</c:v>
                </c:pt>
                <c:pt idx="20">
                  <c:v>-0.84481873257663</c:v>
                </c:pt>
                <c:pt idx="21">
                  <c:v>-0.860478086381647</c:v>
                </c:pt>
                <c:pt idx="22">
                  <c:v>-0.875660132693812</c:v>
                </c:pt>
                <c:pt idx="23">
                  <c:v>-0.89012669807544</c:v>
                </c:pt>
                <c:pt idx="24">
                  <c:v>-0.90368579456023</c:v>
                </c:pt>
                <c:pt idx="25">
                  <c:v>-0.916199114606949</c:v>
                </c:pt>
                <c:pt idx="26">
                  <c:v>-0.927583398472822</c:v>
                </c:pt>
                <c:pt idx="27">
                  <c:v>-0.937806597108847</c:v>
                </c:pt>
                <c:pt idx="28">
                  <c:v>-0.946880390807959</c:v>
                </c:pt>
                <c:pt idx="29">
                  <c:v>-0.954850790528607</c:v>
                </c:pt>
                <c:pt idx="30">
                  <c:v>-0.961788345582813</c:v>
                </c:pt>
                <c:pt idx="31">
                  <c:v>-0.967779074558673</c:v>
                </c:pt>
                <c:pt idx="32">
                  <c:v>-0.972916782957806</c:v>
                </c:pt>
                <c:pt idx="33">
                  <c:v>-0.977297037456784</c:v>
                </c:pt>
                <c:pt idx="34">
                  <c:v>-0.984151406292594</c:v>
                </c:pt>
                <c:pt idx="35">
                  <c:v>-0.98679300791242</c:v>
                </c:pt>
                <c:pt idx="36">
                  <c:v>-0.992414095140019</c:v>
                </c:pt>
                <c:pt idx="37">
                  <c:v>-0.995675087765754</c:v>
                </c:pt>
                <c:pt idx="38">
                  <c:v>-0.997968333478086</c:v>
                </c:pt>
                <c:pt idx="39">
                  <c:v>-0.999349948808045</c:v>
                </c:pt>
                <c:pt idx="40">
                  <c:v>-0.999988107119507</c:v>
                </c:pt>
              </c:numCache>
            </c:numRef>
          </c:xVal>
          <c:yVal>
            <c:numRef>
              <c:f>'1'!$CR$12:$CR$52</c:f>
              <c:numCache>
                <c:formatCode>General</c:formatCode>
                <c:ptCount val="41"/>
                <c:pt idx="0">
                  <c:v>-5.55555540123457E-005</c:v>
                </c:pt>
                <c:pt idx="1">
                  <c:v>-0.0139553267904144</c:v>
                </c:pt>
                <c:pt idx="2">
                  <c:v>-0.0270620559805128</c:v>
                </c:pt>
                <c:pt idx="3">
                  <c:v>-0.039323173362596</c:v>
                </c:pt>
                <c:pt idx="4">
                  <c:v>-0.0517752383984297</c:v>
                </c:pt>
                <c:pt idx="5">
                  <c:v>-0.067622144275081</c:v>
                </c:pt>
                <c:pt idx="6">
                  <c:v>-0.0802217116633638</c:v>
                </c:pt>
                <c:pt idx="7">
                  <c:v>-0.0871145840785984</c:v>
                </c:pt>
                <c:pt idx="8">
                  <c:v>-0.0943648088082181</c:v>
                </c:pt>
                <c:pt idx="9">
                  <c:v>-0.101920743205755</c:v>
                </c:pt>
                <c:pt idx="10">
                  <c:v>-0.109707876112892</c:v>
                </c:pt>
                <c:pt idx="11">
                  <c:v>-0.117625595977958</c:v>
                </c:pt>
                <c:pt idx="12">
                  <c:v>-0.133308334385035</c:v>
                </c:pt>
                <c:pt idx="13">
                  <c:v>-0.140731403348732</c:v>
                </c:pt>
                <c:pt idx="14">
                  <c:v>-0.147608877090868</c:v>
                </c:pt>
                <c:pt idx="15">
                  <c:v>-0.153723793449</c:v>
                </c:pt>
                <c:pt idx="16">
                  <c:v>-0.158860643218421</c:v>
                </c:pt>
                <c:pt idx="17">
                  <c:v>-0.162821302610452</c:v>
                </c:pt>
                <c:pt idx="18">
                  <c:v>-0.165442028414082</c:v>
                </c:pt>
                <c:pt idx="19">
                  <c:v>-0.166609093308398</c:v>
                </c:pt>
                <c:pt idx="20">
                  <c:v>-0.166270452522389</c:v>
                </c:pt>
                <c:pt idx="21">
                  <c:v>-0.164441297002073</c:v>
                </c:pt>
                <c:pt idx="22">
                  <c:v>-0.161202418820797</c:v>
                </c:pt>
                <c:pt idx="23">
                  <c:v>-0.156691708456599</c:v>
                </c:pt>
                <c:pt idx="24">
                  <c:v>-0.151090400016334</c:v>
                </c:pt>
                <c:pt idx="25">
                  <c:v>-0.144606500793329</c:v>
                </c:pt>
                <c:pt idx="26">
                  <c:v>-0.137458004492208</c:v>
                </c:pt>
                <c:pt idx="27">
                  <c:v>-0.129858056869297</c:v>
                </c:pt>
                <c:pt idx="28">
                  <c:v>-0.122003456986398</c:v>
                </c:pt>
                <c:pt idx="29">
                  <c:v>-0.114067021415361</c:v>
                </c:pt>
                <c:pt idx="30">
                  <c:v>-0.106193632604615</c:v>
                </c:pt>
                <c:pt idx="31">
                  <c:v>-0.0984993423538797</c:v>
                </c:pt>
                <c:pt idx="32">
                  <c:v>-0.0910727092421766</c:v>
                </c:pt>
                <c:pt idx="33">
                  <c:v>-0.0839775545775965</c:v>
                </c:pt>
                <c:pt idx="34">
                  <c:v>-0.0709343826831022</c:v>
                </c:pt>
                <c:pt idx="35">
                  <c:v>-0.0650223504332064</c:v>
                </c:pt>
                <c:pt idx="36">
                  <c:v>-0.0497100492937019</c:v>
                </c:pt>
                <c:pt idx="37">
                  <c:v>-0.0377217781338745</c:v>
                </c:pt>
                <c:pt idx="38">
                  <c:v>-0.025944064930445</c:v>
                </c:pt>
                <c:pt idx="39">
                  <c:v>-0.0147058207557278</c:v>
                </c:pt>
                <c:pt idx="40">
                  <c:v>-0.00199101784449127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1'!$CU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CT$12:$CT$52</c:f>
              <c:numCache>
                <c:formatCode>General</c:formatCode>
                <c:ptCount val="41"/>
                <c:pt idx="0">
                  <c:v>0.921303338480481</c:v>
                </c:pt>
                <c:pt idx="1">
                  <c:v>0.874398319722189</c:v>
                </c:pt>
                <c:pt idx="2">
                  <c:v>0.821547750744761</c:v>
                </c:pt>
                <c:pt idx="3">
                  <c:v>0.777848071345857</c:v>
                </c:pt>
                <c:pt idx="4">
                  <c:v>0.734321789772625</c:v>
                </c:pt>
                <c:pt idx="5">
                  <c:v>0.679484065264035</c:v>
                </c:pt>
                <c:pt idx="6">
                  <c:v>0.635725307339343</c:v>
                </c:pt>
                <c:pt idx="7">
                  <c:v>0.585647148230644</c:v>
                </c:pt>
                <c:pt idx="8">
                  <c:v>0.528900296168278</c:v>
                </c:pt>
                <c:pt idx="9">
                  <c:v>0.497964460552848</c:v>
                </c:pt>
                <c:pt idx="10">
                  <c:v>0.43096981974983</c:v>
                </c:pt>
                <c:pt idx="11">
                  <c:v>0.39496333117849</c:v>
                </c:pt>
                <c:pt idx="12">
                  <c:v>0.357351142670873</c:v>
                </c:pt>
                <c:pt idx="13">
                  <c:v>0.277635400746555</c:v>
                </c:pt>
                <c:pt idx="14">
                  <c:v>0.235748010122342</c:v>
                </c:pt>
                <c:pt idx="15">
                  <c:v>0.192686566970626</c:v>
                </c:pt>
                <c:pt idx="16">
                  <c:v>0.148609827510163</c:v>
                </c:pt>
                <c:pt idx="17">
                  <c:v>0.10369399014153</c:v>
                </c:pt>
                <c:pt idx="18">
                  <c:v>0.0581301469926517</c:v>
                </c:pt>
                <c:pt idx="19">
                  <c:v>0.0121211820109079</c:v>
                </c:pt>
                <c:pt idx="20">
                  <c:v>-0.0341217847068804</c:v>
                </c:pt>
                <c:pt idx="21">
                  <c:v>-0.0803832769294823</c:v>
                </c:pt>
                <c:pt idx="22">
                  <c:v>-0.126447515339385</c:v>
                </c:pt>
                <c:pt idx="23">
                  <c:v>-0.172102480487078</c:v>
                </c:pt>
                <c:pt idx="24">
                  <c:v>-0.217143822020624</c:v>
                </c:pt>
                <c:pt idx="25">
                  <c:v>-0.304627756314559</c:v>
                </c:pt>
                <c:pt idx="26">
                  <c:v>-0.346730124043204</c:v>
                </c:pt>
                <c:pt idx="27">
                  <c:v>-0.387543055045674</c:v>
                </c:pt>
                <c:pt idx="28">
                  <c:v>-0.426944484118512</c:v>
                </c:pt>
                <c:pt idx="29">
                  <c:v>-0.464833521213598</c:v>
                </c:pt>
                <c:pt idx="30">
                  <c:v>-0.535776927797491</c:v>
                </c:pt>
                <c:pt idx="31">
                  <c:v>-0.568733837901604</c:v>
                </c:pt>
                <c:pt idx="32">
                  <c:v>-0.629516265139102</c:v>
                </c:pt>
                <c:pt idx="33">
                  <c:v>-0.657351281283096</c:v>
                </c:pt>
                <c:pt idx="34">
                  <c:v>-0.708036405852193</c:v>
                </c:pt>
                <c:pt idx="35">
                  <c:v>-0.752370701469292</c:v>
                </c:pt>
                <c:pt idx="36">
                  <c:v>-0.807991126036162</c:v>
                </c:pt>
                <c:pt idx="37">
                  <c:v>-0.823898724132472</c:v>
                </c:pt>
                <c:pt idx="38">
                  <c:v>-0.838607694472138</c:v>
                </c:pt>
                <c:pt idx="39">
                  <c:v>-0.852188929713725</c:v>
                </c:pt>
                <c:pt idx="40">
                  <c:v>-0.905562748128607</c:v>
                </c:pt>
              </c:numCache>
            </c:numRef>
          </c:xVal>
          <c:yVal>
            <c:numRef>
              <c:f>'1'!$CU$12:$CU$52</c:f>
              <c:numCache>
                <c:formatCode>General</c:formatCode>
                <c:ptCount val="41"/>
                <c:pt idx="0">
                  <c:v>0.383876790905191</c:v>
                </c:pt>
                <c:pt idx="1">
                  <c:v>0.364632599348501</c:v>
                </c:pt>
                <c:pt idx="2">
                  <c:v>0.343610433849343</c:v>
                </c:pt>
                <c:pt idx="3">
                  <c:v>0.326750997944598</c:v>
                </c:pt>
                <c:pt idx="4">
                  <c:v>0.310423480790629</c:v>
                </c:pt>
                <c:pt idx="5">
                  <c:v>0.290506048998025</c:v>
                </c:pt>
                <c:pt idx="6">
                  <c:v>0.275129343682558</c:v>
                </c:pt>
                <c:pt idx="7">
                  <c:v>0.258088663702365</c:v>
                </c:pt>
                <c:pt idx="8">
                  <c:v>0.239489115191884</c:v>
                </c:pt>
                <c:pt idx="9">
                  <c:v>0.229664322616215</c:v>
                </c:pt>
                <c:pt idx="10">
                  <c:v>0.209141478297952</c:v>
                </c:pt>
                <c:pt idx="11">
                  <c:v>0.198533838017037</c:v>
                </c:pt>
                <c:pt idx="12">
                  <c:v>0.1877658124848</c:v>
                </c:pt>
                <c:pt idx="13">
                  <c:v>0.165990506550573</c:v>
                </c:pt>
                <c:pt idx="14">
                  <c:v>0.155113328933413</c:v>
                </c:pt>
                <c:pt idx="15">
                  <c:v>0.144333335888076</c:v>
                </c:pt>
                <c:pt idx="16">
                  <c:v>0.133718517785159</c:v>
                </c:pt>
                <c:pt idx="17">
                  <c:v>0.123335199531808</c:v>
                </c:pt>
                <c:pt idx="18">
                  <c:v>0.113246415868168</c:v>
                </c:pt>
                <c:pt idx="19">
                  <c:v>0.103510368342965</c:v>
                </c:pt>
                <c:pt idx="20">
                  <c:v>0.0941790418705476</c:v>
                </c:pt>
                <c:pt idx="21">
                  <c:v>0.0852970504160639</c:v>
                </c:pt>
                <c:pt idx="22">
                  <c:v>0.0769007671444134</c:v>
                </c:pt>
                <c:pt idx="23">
                  <c:v>0.0690177756166723</c:v>
                </c:pt>
                <c:pt idx="24">
                  <c:v>0.0616666572010832</c:v>
                </c:pt>
                <c:pt idx="25">
                  <c:v>0.0485903580180447</c:v>
                </c:pt>
                <c:pt idx="26">
                  <c:v>0.042859849755366</c:v>
                </c:pt>
                <c:pt idx="27">
                  <c:v>0.0376521191499266</c:v>
                </c:pt>
                <c:pt idx="28">
                  <c:v>0.0329478183013014</c:v>
                </c:pt>
                <c:pt idx="29">
                  <c:v>0.0287228160176621</c:v>
                </c:pt>
                <c:pt idx="30">
                  <c:v>0.0215969488966781</c:v>
                </c:pt>
                <c:pt idx="31">
                  <c:v>0.018633772003014</c:v>
                </c:pt>
                <c:pt idx="32">
                  <c:v>0.0137447114890397</c:v>
                </c:pt>
                <c:pt idx="33">
                  <c:v>0.0117546315801922</c:v>
                </c:pt>
                <c:pt idx="34">
                  <c:v>0.00853155277003735</c:v>
                </c:pt>
                <c:pt idx="35">
                  <c:v>0.00613579174311254</c:v>
                </c:pt>
                <c:pt idx="36">
                  <c:v>0.00368810097696774</c:v>
                </c:pt>
                <c:pt idx="37">
                  <c:v>0.0031021282561889</c:v>
                </c:pt>
                <c:pt idx="38">
                  <c:v>0.00260542645306012</c:v>
                </c:pt>
                <c:pt idx="39">
                  <c:v>0.00218528879863076</c:v>
                </c:pt>
                <c:pt idx="40">
                  <c:v>0.000891919006053428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1'!$CX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CW$12:$CW$52</c:f>
              <c:numCache>
                <c:formatCode>General</c:formatCode>
                <c:ptCount val="41"/>
                <c:pt idx="0">
                  <c:v>0.921303338480481</c:v>
                </c:pt>
                <c:pt idx="1">
                  <c:v>0.874398319722189</c:v>
                </c:pt>
                <c:pt idx="2">
                  <c:v>0.821547750744761</c:v>
                </c:pt>
                <c:pt idx="3">
                  <c:v>0.777848071345857</c:v>
                </c:pt>
                <c:pt idx="4">
                  <c:v>0.734321789772625</c:v>
                </c:pt>
                <c:pt idx="5">
                  <c:v>0.679484065264035</c:v>
                </c:pt>
                <c:pt idx="6">
                  <c:v>0.635725307339343</c:v>
                </c:pt>
                <c:pt idx="7">
                  <c:v>0.585647148230644</c:v>
                </c:pt>
                <c:pt idx="8">
                  <c:v>0.528900296168278</c:v>
                </c:pt>
                <c:pt idx="9">
                  <c:v>0.497964460552848</c:v>
                </c:pt>
                <c:pt idx="10">
                  <c:v>0.43096981974983</c:v>
                </c:pt>
                <c:pt idx="11">
                  <c:v>0.39496333117849</c:v>
                </c:pt>
                <c:pt idx="12">
                  <c:v>0.357351142670873</c:v>
                </c:pt>
                <c:pt idx="13">
                  <c:v>0.277635400746555</c:v>
                </c:pt>
                <c:pt idx="14">
                  <c:v>0.235748010122342</c:v>
                </c:pt>
                <c:pt idx="15">
                  <c:v>0.192686566970626</c:v>
                </c:pt>
                <c:pt idx="16">
                  <c:v>0.148609827510163</c:v>
                </c:pt>
                <c:pt idx="17">
                  <c:v>0.10369399014153</c:v>
                </c:pt>
                <c:pt idx="18">
                  <c:v>0.0581301469926517</c:v>
                </c:pt>
                <c:pt idx="19">
                  <c:v>0.0121211820109079</c:v>
                </c:pt>
                <c:pt idx="20">
                  <c:v>-0.0341217847068804</c:v>
                </c:pt>
                <c:pt idx="21">
                  <c:v>-0.0803832769294823</c:v>
                </c:pt>
                <c:pt idx="22">
                  <c:v>-0.126447515339385</c:v>
                </c:pt>
                <c:pt idx="23">
                  <c:v>-0.172102480487078</c:v>
                </c:pt>
                <c:pt idx="24">
                  <c:v>-0.217143822020624</c:v>
                </c:pt>
                <c:pt idx="25">
                  <c:v>-0.304627756314559</c:v>
                </c:pt>
                <c:pt idx="26">
                  <c:v>-0.346730124043204</c:v>
                </c:pt>
                <c:pt idx="27">
                  <c:v>-0.387543055045674</c:v>
                </c:pt>
                <c:pt idx="28">
                  <c:v>-0.426944484118512</c:v>
                </c:pt>
                <c:pt idx="29">
                  <c:v>-0.464833521213598</c:v>
                </c:pt>
                <c:pt idx="30">
                  <c:v>-0.535776927797491</c:v>
                </c:pt>
                <c:pt idx="31">
                  <c:v>-0.568733837901604</c:v>
                </c:pt>
                <c:pt idx="32">
                  <c:v>-0.629516265139102</c:v>
                </c:pt>
                <c:pt idx="33">
                  <c:v>-0.657351281283096</c:v>
                </c:pt>
                <c:pt idx="34">
                  <c:v>-0.708036405852193</c:v>
                </c:pt>
                <c:pt idx="35">
                  <c:v>-0.752370701469292</c:v>
                </c:pt>
                <c:pt idx="36">
                  <c:v>-0.807991126036162</c:v>
                </c:pt>
                <c:pt idx="37">
                  <c:v>-0.852188929713725</c:v>
                </c:pt>
                <c:pt idx="38">
                  <c:v>-0.905562748128607</c:v>
                </c:pt>
                <c:pt idx="39">
                  <c:v>-0.950395210543631</c:v>
                </c:pt>
                <c:pt idx="40">
                  <c:v>-0.998010891440911</c:v>
                </c:pt>
              </c:numCache>
            </c:numRef>
          </c:xVal>
          <c:yVal>
            <c:numRef>
              <c:f>'1'!$CX$12:$CX$52</c:f>
              <c:numCache>
                <c:formatCode>General</c:formatCode>
                <c:ptCount val="41"/>
                <c:pt idx="0">
                  <c:v>-0.383876790905191</c:v>
                </c:pt>
                <c:pt idx="1">
                  <c:v>-0.364632599348501</c:v>
                </c:pt>
                <c:pt idx="2">
                  <c:v>-0.343610433849343</c:v>
                </c:pt>
                <c:pt idx="3">
                  <c:v>-0.326750997944598</c:v>
                </c:pt>
                <c:pt idx="4">
                  <c:v>-0.310423480790629</c:v>
                </c:pt>
                <c:pt idx="5">
                  <c:v>-0.290506048998025</c:v>
                </c:pt>
                <c:pt idx="6">
                  <c:v>-0.275129343682558</c:v>
                </c:pt>
                <c:pt idx="7">
                  <c:v>-0.258088663702365</c:v>
                </c:pt>
                <c:pt idx="8">
                  <c:v>-0.239489115191884</c:v>
                </c:pt>
                <c:pt idx="9">
                  <c:v>-0.229664322616215</c:v>
                </c:pt>
                <c:pt idx="10">
                  <c:v>-0.209141478297952</c:v>
                </c:pt>
                <c:pt idx="11">
                  <c:v>-0.198533838017037</c:v>
                </c:pt>
                <c:pt idx="12">
                  <c:v>-0.1877658124848</c:v>
                </c:pt>
                <c:pt idx="13">
                  <c:v>-0.165990506550573</c:v>
                </c:pt>
                <c:pt idx="14">
                  <c:v>-0.155113328933413</c:v>
                </c:pt>
                <c:pt idx="15">
                  <c:v>-0.144333335888076</c:v>
                </c:pt>
                <c:pt idx="16">
                  <c:v>-0.133718517785159</c:v>
                </c:pt>
                <c:pt idx="17">
                  <c:v>-0.123335199531808</c:v>
                </c:pt>
                <c:pt idx="18">
                  <c:v>-0.113246415868168</c:v>
                </c:pt>
                <c:pt idx="19">
                  <c:v>-0.103510368342965</c:v>
                </c:pt>
                <c:pt idx="20">
                  <c:v>-0.0941790418705476</c:v>
                </c:pt>
                <c:pt idx="21">
                  <c:v>-0.0852970504160639</c:v>
                </c:pt>
                <c:pt idx="22">
                  <c:v>-0.0769007671444134</c:v>
                </c:pt>
                <c:pt idx="23">
                  <c:v>-0.0690177756166723</c:v>
                </c:pt>
                <c:pt idx="24">
                  <c:v>-0.0616666572010832</c:v>
                </c:pt>
                <c:pt idx="25">
                  <c:v>-0.0485903580180447</c:v>
                </c:pt>
                <c:pt idx="26">
                  <c:v>-0.042859849755366</c:v>
                </c:pt>
                <c:pt idx="27">
                  <c:v>-0.0376521191499266</c:v>
                </c:pt>
                <c:pt idx="28">
                  <c:v>-0.0329478183013014</c:v>
                </c:pt>
                <c:pt idx="29">
                  <c:v>-0.0287228160176621</c:v>
                </c:pt>
                <c:pt idx="30">
                  <c:v>-0.0215969488966781</c:v>
                </c:pt>
                <c:pt idx="31">
                  <c:v>-0.018633772003014</c:v>
                </c:pt>
                <c:pt idx="32">
                  <c:v>-0.0137447114890397</c:v>
                </c:pt>
                <c:pt idx="33">
                  <c:v>-0.0117546315801922</c:v>
                </c:pt>
                <c:pt idx="34">
                  <c:v>-0.00853155277003735</c:v>
                </c:pt>
                <c:pt idx="35">
                  <c:v>-0.00613579174311254</c:v>
                </c:pt>
                <c:pt idx="36">
                  <c:v>-0.00368810097696774</c:v>
                </c:pt>
                <c:pt idx="37">
                  <c:v>-0.00218528879863076</c:v>
                </c:pt>
                <c:pt idx="38">
                  <c:v>-0.000891919006053428</c:v>
                </c:pt>
                <c:pt idx="39">
                  <c:v>-0.000246069568724336</c:v>
                </c:pt>
                <c:pt idx="40">
                  <c:v>-3.95655301638361E-007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1'!$DA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CZ$12:$CZ$52</c:f>
              <c:numCache>
                <c:formatCode>General</c:formatCode>
                <c:ptCount val="41"/>
                <c:pt idx="0">
                  <c:v>0.599040256357623</c:v>
                </c:pt>
                <c:pt idx="1">
                  <c:v>0.570578361451597</c:v>
                </c:pt>
                <c:pt idx="2">
                  <c:v>0.537600991297609</c:v>
                </c:pt>
                <c:pt idx="3">
                  <c:v>0.50953887726141</c:v>
                </c:pt>
                <c:pt idx="4">
                  <c:v>0.480889834189276</c:v>
                </c:pt>
                <c:pt idx="5">
                  <c:v>0.443828741567454</c:v>
                </c:pt>
                <c:pt idx="6">
                  <c:v>0.413502796415706</c:v>
                </c:pt>
                <c:pt idx="7">
                  <c:v>0.378002642642378</c:v>
                </c:pt>
                <c:pt idx="8">
                  <c:v>0.336783442102456</c:v>
                </c:pt>
                <c:pt idx="9">
                  <c:v>0.313882987660393</c:v>
                </c:pt>
                <c:pt idx="10">
                  <c:v>0.263290253351601</c:v>
                </c:pt>
                <c:pt idx="11">
                  <c:v>0.235553883771902</c:v>
                </c:pt>
                <c:pt idx="12">
                  <c:v>0.206189519943556</c:v>
                </c:pt>
                <c:pt idx="13">
                  <c:v>0.142693351064642</c:v>
                </c:pt>
                <c:pt idx="14">
                  <c:v>0.108676596392019</c:v>
                </c:pt>
                <c:pt idx="15">
                  <c:v>0.0732642897511024</c:v>
                </c:pt>
                <c:pt idx="16">
                  <c:v>0.0365747589134131</c:v>
                </c:pt>
                <c:pt idx="17">
                  <c:v>-0.00124990879996346</c:v>
                </c:pt>
                <c:pt idx="18">
                  <c:v>-0.0400455673689934</c:v>
                </c:pt>
                <c:pt idx="19">
                  <c:v>-0.0796286242326738</c:v>
                </c:pt>
                <c:pt idx="20">
                  <c:v>-0.11979949311097</c:v>
                </c:pt>
                <c:pt idx="21">
                  <c:v>-0.160346754177389</c:v>
                </c:pt>
                <c:pt idx="22">
                  <c:v>-0.201051833752475</c:v>
                </c:pt>
                <c:pt idx="23">
                  <c:v>-0.241693975786196</c:v>
                </c:pt>
                <c:pt idx="24">
                  <c:v>-0.282055256847739</c:v>
                </c:pt>
                <c:pt idx="25">
                  <c:v>-0.321925397359805</c:v>
                </c:pt>
                <c:pt idx="26">
                  <c:v>-0.361106143754565</c:v>
                </c:pt>
                <c:pt idx="27">
                  <c:v>-0.399415035777763</c:v>
                </c:pt>
                <c:pt idx="28">
                  <c:v>-0.436688425013835</c:v>
                </c:pt>
                <c:pt idx="29">
                  <c:v>-0.472783668501446</c:v>
                </c:pt>
                <c:pt idx="30">
                  <c:v>-0.5075804787127</c:v>
                </c:pt>
                <c:pt idx="31">
                  <c:v>-0.540981462740696</c:v>
                </c:pt>
                <c:pt idx="32">
                  <c:v>-0.603319040442976</c:v>
                </c:pt>
                <c:pt idx="33">
                  <c:v>-0.632170512981623</c:v>
                </c:pt>
                <c:pt idx="34">
                  <c:v>-0.685169431975897</c:v>
                </c:pt>
                <c:pt idx="35">
                  <c:v>-0.731990080631304</c:v>
                </c:pt>
                <c:pt idx="36">
                  <c:v>-0.772914982078758</c:v>
                </c:pt>
                <c:pt idx="37">
                  <c:v>-0.824185059392409</c:v>
                </c:pt>
                <c:pt idx="38">
                  <c:v>-0.864842275157338</c:v>
                </c:pt>
                <c:pt idx="39">
                  <c:v>-0.905606948380916</c:v>
                </c:pt>
                <c:pt idx="40">
                  <c:v>-0.954807483428784</c:v>
                </c:pt>
              </c:numCache>
            </c:numRef>
          </c:xVal>
          <c:yVal>
            <c:numRef>
              <c:f>'1'!$DA$12:$DA$52</c:f>
              <c:numCache>
                <c:formatCode>General</c:formatCode>
                <c:ptCount val="41"/>
                <c:pt idx="0">
                  <c:v>0.798721406772039</c:v>
                </c:pt>
                <c:pt idx="1">
                  <c:v>0.76174170281802</c:v>
                </c:pt>
                <c:pt idx="2">
                  <c:v>0.721022599276824</c:v>
                </c:pt>
                <c:pt idx="3">
                  <c:v>0.688019673151932</c:v>
                </c:pt>
                <c:pt idx="4">
                  <c:v>0.655765906177477</c:v>
                </c:pt>
                <c:pt idx="5">
                  <c:v>0.616035200944857</c:v>
                </c:pt>
                <c:pt idx="6">
                  <c:v>0.58507602871215</c:v>
                </c:pt>
                <c:pt idx="7">
                  <c:v>0.550479832195971</c:v>
                </c:pt>
                <c:pt idx="8">
                  <c:v>0.512381087468733</c:v>
                </c:pt>
                <c:pt idx="9">
                  <c:v>0.492116882932699</c:v>
                </c:pt>
                <c:pt idx="10">
                  <c:v>0.449484687019555</c:v>
                </c:pt>
                <c:pt idx="11">
                  <c:v>0.427293224947458</c:v>
                </c:pt>
                <c:pt idx="12">
                  <c:v>0.404660900630109</c:v>
                </c:pt>
                <c:pt idx="13">
                  <c:v>0.35858234887258</c:v>
                </c:pt>
                <c:pt idx="14">
                  <c:v>0.33541710791784</c:v>
                </c:pt>
                <c:pt idx="15">
                  <c:v>0.312367408366068</c:v>
                </c:pt>
                <c:pt idx="16">
                  <c:v>0.289586959479203</c:v>
                </c:pt>
                <c:pt idx="17">
                  <c:v>0.267228158317455</c:v>
                </c:pt>
                <c:pt idx="18">
                  <c:v>0.245438092493718</c:v>
                </c:pt>
                <c:pt idx="19">
                  <c:v>0.224354615733153</c:v>
                </c:pt>
                <c:pt idx="20">
                  <c:v>0.204102712382388</c:v>
                </c:pt>
                <c:pt idx="21">
                  <c:v>0.184791354477521</c:v>
                </c:pt>
                <c:pt idx="22">
                  <c:v>0.166511023308371</c:v>
                </c:pt>
                <c:pt idx="23">
                  <c:v>0.149332019609932</c:v>
                </c:pt>
                <c:pt idx="24">
                  <c:v>0.133303627854804</c:v>
                </c:pt>
                <c:pt idx="25">
                  <c:v>0.118454137350263</c:v>
                </c:pt>
                <c:pt idx="26">
                  <c:v>0.104791663048139</c:v>
                </c:pt>
                <c:pt idx="27">
                  <c:v>0.092305658458312</c:v>
                </c:pt>
                <c:pt idx="28">
                  <c:v>0.0809689764137198</c:v>
                </c:pt>
                <c:pt idx="29">
                  <c:v>0.0707403130212857</c:v>
                </c:pt>
                <c:pt idx="30">
                  <c:v>0.0615668659829438</c:v>
                </c:pt>
                <c:pt idx="31">
                  <c:v>0.0533870486271986</c:v>
                </c:pt>
                <c:pt idx="32">
                  <c:v>0.0397336363838411</c:v>
                </c:pt>
                <c:pt idx="33">
                  <c:v>0.0341156014455486</c:v>
                </c:pt>
                <c:pt idx="34">
                  <c:v>0.024935010325579</c:v>
                </c:pt>
                <c:pt idx="35">
                  <c:v>0.0180386776932338</c:v>
                </c:pt>
                <c:pt idx="36">
                  <c:v>0.0129337216298725</c:v>
                </c:pt>
                <c:pt idx="37">
                  <c:v>0.00774271072756534</c:v>
                </c:pt>
                <c:pt idx="38">
                  <c:v>0.00457212873645688</c:v>
                </c:pt>
                <c:pt idx="39">
                  <c:v>0.00222875388446015</c:v>
                </c:pt>
                <c:pt idx="40">
                  <c:v>0.000510656080918144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1'!$DD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DC$12:$DC$52</c:f>
              <c:numCache>
                <c:formatCode>General</c:formatCode>
                <c:ptCount val="41"/>
                <c:pt idx="0">
                  <c:v>0.599040256357623</c:v>
                </c:pt>
                <c:pt idx="1">
                  <c:v>0.570578361451597</c:v>
                </c:pt>
                <c:pt idx="2">
                  <c:v>0.537600991297609</c:v>
                </c:pt>
                <c:pt idx="3">
                  <c:v>0.50953887726141</c:v>
                </c:pt>
                <c:pt idx="4">
                  <c:v>0.480889834189276</c:v>
                </c:pt>
                <c:pt idx="5">
                  <c:v>0.443828741567454</c:v>
                </c:pt>
                <c:pt idx="6">
                  <c:v>0.413502796415706</c:v>
                </c:pt>
                <c:pt idx="7">
                  <c:v>0.378002642642378</c:v>
                </c:pt>
                <c:pt idx="8">
                  <c:v>0.336783442102456</c:v>
                </c:pt>
                <c:pt idx="9">
                  <c:v>0.313882987660393</c:v>
                </c:pt>
                <c:pt idx="10">
                  <c:v>0.263290253351601</c:v>
                </c:pt>
                <c:pt idx="11">
                  <c:v>0.235553883771902</c:v>
                </c:pt>
                <c:pt idx="12">
                  <c:v>0.206189519943556</c:v>
                </c:pt>
                <c:pt idx="13">
                  <c:v>0.142693351064642</c:v>
                </c:pt>
                <c:pt idx="14">
                  <c:v>0.108676596392019</c:v>
                </c:pt>
                <c:pt idx="15">
                  <c:v>0.0732642897511024</c:v>
                </c:pt>
                <c:pt idx="16">
                  <c:v>0.0365747589134131</c:v>
                </c:pt>
                <c:pt idx="17">
                  <c:v>-0.00124990879996346</c:v>
                </c:pt>
                <c:pt idx="18">
                  <c:v>-0.0400455673689934</c:v>
                </c:pt>
                <c:pt idx="19">
                  <c:v>-0.0796286242326738</c:v>
                </c:pt>
                <c:pt idx="20">
                  <c:v>-0.11979949311097</c:v>
                </c:pt>
                <c:pt idx="21">
                  <c:v>-0.160346754177389</c:v>
                </c:pt>
                <c:pt idx="22">
                  <c:v>-0.201051833752475</c:v>
                </c:pt>
                <c:pt idx="23">
                  <c:v>-0.241693975786196</c:v>
                </c:pt>
                <c:pt idx="24">
                  <c:v>-0.282055256847739</c:v>
                </c:pt>
                <c:pt idx="25">
                  <c:v>-0.321925397359805</c:v>
                </c:pt>
                <c:pt idx="26">
                  <c:v>-0.399415035777763</c:v>
                </c:pt>
                <c:pt idx="27">
                  <c:v>-0.436688425013835</c:v>
                </c:pt>
                <c:pt idx="28">
                  <c:v>-0.472783668501446</c:v>
                </c:pt>
                <c:pt idx="29">
                  <c:v>-0.5075804787127</c:v>
                </c:pt>
                <c:pt idx="30">
                  <c:v>-0.540981462740696</c:v>
                </c:pt>
                <c:pt idx="31">
                  <c:v>-0.603319040442976</c:v>
                </c:pt>
                <c:pt idx="32">
                  <c:v>-0.632170512981623</c:v>
                </c:pt>
                <c:pt idx="33">
                  <c:v>-0.685169431975897</c:v>
                </c:pt>
                <c:pt idx="34">
                  <c:v>-0.731990080631304</c:v>
                </c:pt>
                <c:pt idx="35">
                  <c:v>-0.772914982078758</c:v>
                </c:pt>
                <c:pt idx="36">
                  <c:v>-0.824185059392409</c:v>
                </c:pt>
                <c:pt idx="37">
                  <c:v>-0.864842275157338</c:v>
                </c:pt>
                <c:pt idx="38">
                  <c:v>-0.905606948380916</c:v>
                </c:pt>
                <c:pt idx="39">
                  <c:v>-0.954807483428784</c:v>
                </c:pt>
                <c:pt idx="40">
                  <c:v>-0.998010891854087</c:v>
                </c:pt>
              </c:numCache>
            </c:numRef>
          </c:xVal>
          <c:yVal>
            <c:numRef>
              <c:f>'1'!$DD$12:$DD$52</c:f>
              <c:numCache>
                <c:formatCode>General</c:formatCode>
                <c:ptCount val="41"/>
                <c:pt idx="0">
                  <c:v>-0.798721406772039</c:v>
                </c:pt>
                <c:pt idx="1">
                  <c:v>-0.76174170281802</c:v>
                </c:pt>
                <c:pt idx="2">
                  <c:v>-0.721022599276824</c:v>
                </c:pt>
                <c:pt idx="3">
                  <c:v>-0.688019673151932</c:v>
                </c:pt>
                <c:pt idx="4">
                  <c:v>-0.655765906177477</c:v>
                </c:pt>
                <c:pt idx="5">
                  <c:v>-0.616035200944857</c:v>
                </c:pt>
                <c:pt idx="6">
                  <c:v>-0.58507602871215</c:v>
                </c:pt>
                <c:pt idx="7">
                  <c:v>-0.550479832195971</c:v>
                </c:pt>
                <c:pt idx="8">
                  <c:v>-0.512381087468733</c:v>
                </c:pt>
                <c:pt idx="9">
                  <c:v>-0.492116882932699</c:v>
                </c:pt>
                <c:pt idx="10">
                  <c:v>-0.449484687019555</c:v>
                </c:pt>
                <c:pt idx="11">
                  <c:v>-0.427293224947458</c:v>
                </c:pt>
                <c:pt idx="12">
                  <c:v>-0.404660900630109</c:v>
                </c:pt>
                <c:pt idx="13">
                  <c:v>-0.35858234887258</c:v>
                </c:pt>
                <c:pt idx="14">
                  <c:v>-0.33541710791784</c:v>
                </c:pt>
                <c:pt idx="15">
                  <c:v>-0.312367408366068</c:v>
                </c:pt>
                <c:pt idx="16">
                  <c:v>-0.289586959479203</c:v>
                </c:pt>
                <c:pt idx="17">
                  <c:v>-0.267228158317455</c:v>
                </c:pt>
                <c:pt idx="18">
                  <c:v>-0.245438092493718</c:v>
                </c:pt>
                <c:pt idx="19">
                  <c:v>-0.224354615733153</c:v>
                </c:pt>
                <c:pt idx="20">
                  <c:v>-0.204102712382388</c:v>
                </c:pt>
                <c:pt idx="21">
                  <c:v>-0.184791354477521</c:v>
                </c:pt>
                <c:pt idx="22">
                  <c:v>-0.166511023308371</c:v>
                </c:pt>
                <c:pt idx="23">
                  <c:v>-0.149332019609932</c:v>
                </c:pt>
                <c:pt idx="24">
                  <c:v>-0.133303627854804</c:v>
                </c:pt>
                <c:pt idx="25">
                  <c:v>-0.118454137350263</c:v>
                </c:pt>
                <c:pt idx="26">
                  <c:v>-0.092305658458312</c:v>
                </c:pt>
                <c:pt idx="27">
                  <c:v>-0.0809689764137198</c:v>
                </c:pt>
                <c:pt idx="28">
                  <c:v>-0.0707403130212857</c:v>
                </c:pt>
                <c:pt idx="29">
                  <c:v>-0.0615668659829438</c:v>
                </c:pt>
                <c:pt idx="30">
                  <c:v>-0.0533870486271986</c:v>
                </c:pt>
                <c:pt idx="31">
                  <c:v>-0.0397336363838411</c:v>
                </c:pt>
                <c:pt idx="32">
                  <c:v>-0.0341156014455486</c:v>
                </c:pt>
                <c:pt idx="33">
                  <c:v>-0.024935010325579</c:v>
                </c:pt>
                <c:pt idx="34">
                  <c:v>-0.0180386776932338</c:v>
                </c:pt>
                <c:pt idx="35">
                  <c:v>-0.0129337216298725</c:v>
                </c:pt>
                <c:pt idx="36">
                  <c:v>-0.00774271072756534</c:v>
                </c:pt>
                <c:pt idx="37">
                  <c:v>-0.00457212873645688</c:v>
                </c:pt>
                <c:pt idx="38">
                  <c:v>-0.00222875388446015</c:v>
                </c:pt>
                <c:pt idx="39">
                  <c:v>-0.000510656080918144</c:v>
                </c:pt>
                <c:pt idx="40">
                  <c:v>-9.89138048633104E-007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1'!$DG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DF$12:$DF$52</c:f>
              <c:numCache>
                <c:formatCode>General</c:formatCode>
                <c:ptCount val="41"/>
                <c:pt idx="0">
                  <c:v>-4.99500249909109E-007</c:v>
                </c:pt>
                <c:pt idx="1">
                  <c:v>-0.000812335411314737</c:v>
                </c:pt>
                <c:pt idx="2">
                  <c:v>-0.00356143660536796</c:v>
                </c:pt>
                <c:pt idx="3">
                  <c:v>-0.00732967983807666</c:v>
                </c:pt>
                <c:pt idx="4">
                  <c:v>-0.0124468745108627</c:v>
                </c:pt>
                <c:pt idx="5">
                  <c:v>-0.0208505482995865</c:v>
                </c:pt>
                <c:pt idx="6">
                  <c:v>-0.0291302649719776</c:v>
                </c:pt>
                <c:pt idx="7">
                  <c:v>-0.0403222350645111</c:v>
                </c:pt>
                <c:pt idx="8">
                  <c:v>-0.0552109159546208</c:v>
                </c:pt>
                <c:pt idx="9">
                  <c:v>-0.0643074361145685</c:v>
                </c:pt>
                <c:pt idx="10">
                  <c:v>-0.0863442378904412</c:v>
                </c:pt>
                <c:pt idx="11">
                  <c:v>-0.0994875508415383</c:v>
                </c:pt>
                <c:pt idx="12">
                  <c:v>-0.114166249599494</c:v>
                </c:pt>
                <c:pt idx="13">
                  <c:v>-0.130450016371898</c:v>
                </c:pt>
                <c:pt idx="14">
                  <c:v>-0.148387209974418</c:v>
                </c:pt>
                <c:pt idx="15">
                  <c:v>-0.168000232909977</c:v>
                </c:pt>
                <c:pt idx="16">
                  <c:v>-0.189281473828612</c:v>
                </c:pt>
                <c:pt idx="17">
                  <c:v>-0.212190198241011</c:v>
                </c:pt>
                <c:pt idx="18">
                  <c:v>-0.236650734759055</c:v>
                </c:pt>
                <c:pt idx="19">
                  <c:v>-0.262552232971591</c:v>
                </c:pt>
                <c:pt idx="20">
                  <c:v>-0.289750155110364</c:v>
                </c:pt>
                <c:pt idx="21">
                  <c:v>-0.318069517882349</c:v>
                </c:pt>
                <c:pt idx="22">
                  <c:v>-0.347309741354901</c:v>
                </c:pt>
                <c:pt idx="23">
                  <c:v>-0.377250810849595</c:v>
                </c:pt>
                <c:pt idx="24">
                  <c:v>-0.407660337496872</c:v>
                </c:pt>
                <c:pt idx="25">
                  <c:v>-0.438301030690841</c:v>
                </c:pt>
                <c:pt idx="26">
                  <c:v>-0.468938080065864</c:v>
                </c:pt>
                <c:pt idx="27">
                  <c:v>-0.499345984813679</c:v>
                </c:pt>
                <c:pt idx="28">
                  <c:v>-0.529314454153625</c:v>
                </c:pt>
                <c:pt idx="29">
                  <c:v>-0.558653118316135</c:v>
                </c:pt>
                <c:pt idx="30">
                  <c:v>-0.587194915868159</c:v>
                </c:pt>
                <c:pt idx="31">
                  <c:v>-0.641347253596853</c:v>
                </c:pt>
                <c:pt idx="32">
                  <c:v>-0.666752563307178</c:v>
                </c:pt>
                <c:pt idx="33">
                  <c:v>-0.690949073017476</c:v>
                </c:pt>
                <c:pt idx="34">
                  <c:v>-0.735567588907807</c:v>
                </c:pt>
                <c:pt idx="35">
                  <c:v>-0.775096610454258</c:v>
                </c:pt>
                <c:pt idx="36">
                  <c:v>-0.809675769984944</c:v>
                </c:pt>
                <c:pt idx="37">
                  <c:v>-0.852960108818885</c:v>
                </c:pt>
                <c:pt idx="38">
                  <c:v>-0.887203963547252</c:v>
                </c:pt>
                <c:pt idx="39">
                  <c:v>-0.921422396113509</c:v>
                </c:pt>
                <c:pt idx="40">
                  <c:v>-0.958843500951527</c:v>
                </c:pt>
              </c:numCache>
            </c:numRef>
          </c:xVal>
          <c:yVal>
            <c:numRef>
              <c:f>'1'!$DG$12:$DG$52</c:f>
              <c:numCache>
                <c:formatCode>General</c:formatCode>
                <c:ptCount val="41"/>
                <c:pt idx="0">
                  <c:v>0.99900049999975</c:v>
                </c:pt>
                <c:pt idx="1">
                  <c:v>0.959700980982053</c:v>
                </c:pt>
                <c:pt idx="2">
                  <c:v>0.915678061098896</c:v>
                </c:pt>
                <c:pt idx="3">
                  <c:v>0.879146222774691</c:v>
                </c:pt>
                <c:pt idx="4">
                  <c:v>0.842714195374674</c:v>
                </c:pt>
                <c:pt idx="5">
                  <c:v>0.796858789915046</c:v>
                </c:pt>
                <c:pt idx="6">
                  <c:v>0.760392075242454</c:v>
                </c:pt>
                <c:pt idx="7">
                  <c:v>0.718897549835608</c:v>
                </c:pt>
                <c:pt idx="8">
                  <c:v>0.672320909015095</c:v>
                </c:pt>
                <c:pt idx="9">
                  <c:v>0.647183580470654</c:v>
                </c:pt>
                <c:pt idx="10">
                  <c:v>0.593511195278393</c:v>
                </c:pt>
                <c:pt idx="11">
                  <c:v>0.565169770012906</c:v>
                </c:pt>
                <c:pt idx="12">
                  <c:v>0.535997234220124</c:v>
                </c:pt>
                <c:pt idx="13">
                  <c:v>0.506155058776171</c:v>
                </c:pt>
                <c:pt idx="14">
                  <c:v>0.475828600680231</c:v>
                </c:pt>
                <c:pt idx="15">
                  <c:v>0.445224020381066</c:v>
                </c:pt>
                <c:pt idx="16">
                  <c:v>0.414563862302222</c:v>
                </c:pt>
                <c:pt idx="17">
                  <c:v>0.384081404524541</c:v>
                </c:pt>
                <c:pt idx="18">
                  <c:v>0.354014010015612</c:v>
                </c:pt>
                <c:pt idx="19">
                  <c:v>0.324595831442525</c:v>
                </c:pt>
                <c:pt idx="20">
                  <c:v>0.296050315836247</c:v>
                </c:pt>
                <c:pt idx="21">
                  <c:v>0.26858300706178</c:v>
                </c:pt>
                <c:pt idx="22">
                  <c:v>0.242375141465254</c:v>
                </c:pt>
                <c:pt idx="23">
                  <c:v>0.217578472041756</c:v>
                </c:pt>
                <c:pt idx="24">
                  <c:v>0.194311645717973</c:v>
                </c:pt>
                <c:pt idx="25">
                  <c:v>0.172658312498984</c:v>
                </c:pt>
                <c:pt idx="26">
                  <c:v>0.152666985656838</c:v>
                </c:pt>
                <c:pt idx="27">
                  <c:v>0.13435252147435</c:v>
                </c:pt>
                <c:pt idx="28">
                  <c:v>0.117698964677418</c:v>
                </c:pt>
                <c:pt idx="29">
                  <c:v>0.102663424334031</c:v>
                </c:pt>
                <c:pt idx="30">
                  <c:v>0.0891806092781601</c:v>
                </c:pt>
                <c:pt idx="31">
                  <c:v>0.0665289466204749</c:v>
                </c:pt>
                <c:pt idx="32">
                  <c:v>0.0571605937713126</c:v>
                </c:pt>
                <c:pt idx="33">
                  <c:v>0.0489545097466458</c:v>
                </c:pt>
                <c:pt idx="34">
                  <c:v>0.0355957797873502</c:v>
                </c:pt>
                <c:pt idx="35">
                  <c:v>0.0256189321570149</c:v>
                </c:pt>
                <c:pt idx="36">
                  <c:v>0.0182787119201418</c:v>
                </c:pt>
                <c:pt idx="37">
                  <c:v>0.01086943713105</c:v>
                </c:pt>
                <c:pt idx="38">
                  <c:v>0.00638183684045395</c:v>
                </c:pt>
                <c:pt idx="39">
                  <c:v>0.00309200014873104</c:v>
                </c:pt>
                <c:pt idx="40">
                  <c:v>0.000847287655148773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1'!$DJ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DI$12:$DI$52</c:f>
              <c:numCache>
                <c:formatCode>General</c:formatCode>
                <c:ptCount val="41"/>
                <c:pt idx="0">
                  <c:v>-4.99500249909109E-007</c:v>
                </c:pt>
                <c:pt idx="1">
                  <c:v>-0.000812335411314737</c:v>
                </c:pt>
                <c:pt idx="2">
                  <c:v>-0.00356143660536796</c:v>
                </c:pt>
                <c:pt idx="3">
                  <c:v>-0.00732967983807666</c:v>
                </c:pt>
                <c:pt idx="4">
                  <c:v>-0.0124468745108627</c:v>
                </c:pt>
                <c:pt idx="5">
                  <c:v>-0.0208505482995865</c:v>
                </c:pt>
                <c:pt idx="6">
                  <c:v>-0.0291302649719776</c:v>
                </c:pt>
                <c:pt idx="7">
                  <c:v>-0.0403222350645111</c:v>
                </c:pt>
                <c:pt idx="8">
                  <c:v>-0.0552109159546208</c:v>
                </c:pt>
                <c:pt idx="9">
                  <c:v>-0.0643074361145685</c:v>
                </c:pt>
                <c:pt idx="10">
                  <c:v>-0.0863442378904412</c:v>
                </c:pt>
                <c:pt idx="11">
                  <c:v>-0.0994875508415383</c:v>
                </c:pt>
                <c:pt idx="12">
                  <c:v>-0.114166249599494</c:v>
                </c:pt>
                <c:pt idx="13">
                  <c:v>-0.130450016371898</c:v>
                </c:pt>
                <c:pt idx="14">
                  <c:v>-0.148387209974418</c:v>
                </c:pt>
                <c:pt idx="15">
                  <c:v>-0.168000232909977</c:v>
                </c:pt>
                <c:pt idx="16">
                  <c:v>-0.189281473828612</c:v>
                </c:pt>
                <c:pt idx="17">
                  <c:v>-0.212190198241011</c:v>
                </c:pt>
                <c:pt idx="18">
                  <c:v>-0.236650734759055</c:v>
                </c:pt>
                <c:pt idx="19">
                  <c:v>-0.262552232971591</c:v>
                </c:pt>
                <c:pt idx="20">
                  <c:v>-0.289750155110364</c:v>
                </c:pt>
                <c:pt idx="21">
                  <c:v>-0.318069517882349</c:v>
                </c:pt>
                <c:pt idx="22">
                  <c:v>-0.347309741354901</c:v>
                </c:pt>
                <c:pt idx="23">
                  <c:v>-0.377250810849595</c:v>
                </c:pt>
                <c:pt idx="24">
                  <c:v>-0.407660337496872</c:v>
                </c:pt>
                <c:pt idx="25">
                  <c:v>-0.438301030690841</c:v>
                </c:pt>
                <c:pt idx="26">
                  <c:v>-0.468938080065864</c:v>
                </c:pt>
                <c:pt idx="27">
                  <c:v>-0.499345984813679</c:v>
                </c:pt>
                <c:pt idx="28">
                  <c:v>-0.529314454153625</c:v>
                </c:pt>
                <c:pt idx="29">
                  <c:v>-0.558653118316135</c:v>
                </c:pt>
                <c:pt idx="30">
                  <c:v>-0.587194915868159</c:v>
                </c:pt>
                <c:pt idx="31">
                  <c:v>-0.641347253596853</c:v>
                </c:pt>
                <c:pt idx="32">
                  <c:v>-0.666752563307178</c:v>
                </c:pt>
                <c:pt idx="33">
                  <c:v>-0.690949073017476</c:v>
                </c:pt>
                <c:pt idx="34">
                  <c:v>-0.735567588907807</c:v>
                </c:pt>
                <c:pt idx="35">
                  <c:v>-0.775096610454258</c:v>
                </c:pt>
                <c:pt idx="36">
                  <c:v>-0.809675769984944</c:v>
                </c:pt>
                <c:pt idx="37">
                  <c:v>-0.852960108818885</c:v>
                </c:pt>
                <c:pt idx="38">
                  <c:v>-0.887203963547252</c:v>
                </c:pt>
                <c:pt idx="39">
                  <c:v>-0.921422396113509</c:v>
                </c:pt>
                <c:pt idx="40">
                  <c:v>-0.958843500951527</c:v>
                </c:pt>
              </c:numCache>
            </c:numRef>
          </c:xVal>
          <c:yVal>
            <c:numRef>
              <c:f>'1'!$DJ$12:$DJ$52</c:f>
              <c:numCache>
                <c:formatCode>General</c:formatCode>
                <c:ptCount val="41"/>
                <c:pt idx="0">
                  <c:v>-0.99900049999975</c:v>
                </c:pt>
                <c:pt idx="1">
                  <c:v>-0.959700980982053</c:v>
                </c:pt>
                <c:pt idx="2">
                  <c:v>-0.915678061098896</c:v>
                </c:pt>
                <c:pt idx="3">
                  <c:v>-0.879146222774691</c:v>
                </c:pt>
                <c:pt idx="4">
                  <c:v>-0.842714195374674</c:v>
                </c:pt>
                <c:pt idx="5">
                  <c:v>-0.796858789915046</c:v>
                </c:pt>
                <c:pt idx="6">
                  <c:v>-0.760392075242454</c:v>
                </c:pt>
                <c:pt idx="7">
                  <c:v>-0.718897549835608</c:v>
                </c:pt>
                <c:pt idx="8">
                  <c:v>-0.672320909015095</c:v>
                </c:pt>
                <c:pt idx="9">
                  <c:v>-0.647183580470654</c:v>
                </c:pt>
                <c:pt idx="10">
                  <c:v>-0.593511195278393</c:v>
                </c:pt>
                <c:pt idx="11">
                  <c:v>-0.565169770012906</c:v>
                </c:pt>
                <c:pt idx="12">
                  <c:v>-0.535997234220124</c:v>
                </c:pt>
                <c:pt idx="13">
                  <c:v>-0.506155058776171</c:v>
                </c:pt>
                <c:pt idx="14">
                  <c:v>-0.475828600680231</c:v>
                </c:pt>
                <c:pt idx="15">
                  <c:v>-0.445224020381066</c:v>
                </c:pt>
                <c:pt idx="16">
                  <c:v>-0.414563862302222</c:v>
                </c:pt>
                <c:pt idx="17">
                  <c:v>-0.384081404524541</c:v>
                </c:pt>
                <c:pt idx="18">
                  <c:v>-0.354014010015612</c:v>
                </c:pt>
                <c:pt idx="19">
                  <c:v>-0.324595831442525</c:v>
                </c:pt>
                <c:pt idx="20">
                  <c:v>-0.296050315836247</c:v>
                </c:pt>
                <c:pt idx="21">
                  <c:v>-0.26858300706178</c:v>
                </c:pt>
                <c:pt idx="22">
                  <c:v>-0.242375141465254</c:v>
                </c:pt>
                <c:pt idx="23">
                  <c:v>-0.217578472041756</c:v>
                </c:pt>
                <c:pt idx="24">
                  <c:v>-0.194311645717973</c:v>
                </c:pt>
                <c:pt idx="25">
                  <c:v>-0.172658312498984</c:v>
                </c:pt>
                <c:pt idx="26">
                  <c:v>-0.152666985656838</c:v>
                </c:pt>
                <c:pt idx="27">
                  <c:v>-0.13435252147435</c:v>
                </c:pt>
                <c:pt idx="28">
                  <c:v>-0.117698964677418</c:v>
                </c:pt>
                <c:pt idx="29">
                  <c:v>-0.102663424334031</c:v>
                </c:pt>
                <c:pt idx="30">
                  <c:v>-0.0891806092781601</c:v>
                </c:pt>
                <c:pt idx="31">
                  <c:v>-0.0665289466204749</c:v>
                </c:pt>
                <c:pt idx="32">
                  <c:v>-0.0571605937713126</c:v>
                </c:pt>
                <c:pt idx="33">
                  <c:v>-0.0489545097466458</c:v>
                </c:pt>
                <c:pt idx="34">
                  <c:v>-0.0355957797873502</c:v>
                </c:pt>
                <c:pt idx="35">
                  <c:v>-0.0256189321570149</c:v>
                </c:pt>
                <c:pt idx="36">
                  <c:v>-0.0182787119201418</c:v>
                </c:pt>
                <c:pt idx="37">
                  <c:v>-0.01086943713105</c:v>
                </c:pt>
                <c:pt idx="38">
                  <c:v>-0.00638183684045395</c:v>
                </c:pt>
                <c:pt idx="39">
                  <c:v>-0.00309200014873104</c:v>
                </c:pt>
                <c:pt idx="40">
                  <c:v>-0.000847287655148773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1'!$DM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DL$12:$DL$52</c:f>
              <c:numCache>
                <c:formatCode>General</c:formatCode>
                <c:ptCount val="41"/>
                <c:pt idx="0">
                  <c:v>-0.599760175977574</c:v>
                </c:pt>
                <c:pt idx="1">
                  <c:v>-0.583431991040474</c:v>
                </c:pt>
                <c:pt idx="2">
                  <c:v>-0.56669768265331</c:v>
                </c:pt>
                <c:pt idx="3">
                  <c:v>-0.5539768042995</c:v>
                </c:pt>
                <c:pt idx="4">
                  <c:v>-0.542421395006423</c:v>
                </c:pt>
                <c:pt idx="5">
                  <c:v>-0.529600273517934</c:v>
                </c:pt>
                <c:pt idx="6">
                  <c:v>-0.525216025228566</c:v>
                </c:pt>
                <c:pt idx="7">
                  <c:v>-0.52087393052128</c:v>
                </c:pt>
                <c:pt idx="8">
                  <c:v>-0.512645011223621</c:v>
                </c:pt>
                <c:pt idx="9">
                  <c:v>-0.508960206450956</c:v>
                </c:pt>
                <c:pt idx="10">
                  <c:v>-0.503068523569936</c:v>
                </c:pt>
                <c:pt idx="11">
                  <c:v>-0.501150141956772</c:v>
                </c:pt>
                <c:pt idx="12">
                  <c:v>-0.500126011089404</c:v>
                </c:pt>
                <c:pt idx="13">
                  <c:v>-0.500159411274885</c:v>
                </c:pt>
                <c:pt idx="14">
                  <c:v>-0.501411634621313</c:v>
                </c:pt>
                <c:pt idx="15">
                  <c:v>-0.50403465719385</c:v>
                </c:pt>
                <c:pt idx="16">
                  <c:v>-0.508162933448972</c:v>
                </c:pt>
                <c:pt idx="17">
                  <c:v>-0.513904859651661</c:v>
                </c:pt>
                <c:pt idx="18">
                  <c:v>-0.521334623771686</c:v>
                </c:pt>
                <c:pt idx="19">
                  <c:v>-0.530485260335517</c:v>
                </c:pt>
                <c:pt idx="20">
                  <c:v>-0.541343721839301</c:v>
                </c:pt>
                <c:pt idx="21">
                  <c:v>-0.553848641664775</c:v>
                </c:pt>
                <c:pt idx="22">
                  <c:v>-0.567891201646504</c:v>
                </c:pt>
                <c:pt idx="23">
                  <c:v>-0.583319165883966</c:v>
                </c:pt>
                <c:pt idx="24">
                  <c:v>-0.59994376173791</c:v>
                </c:pt>
                <c:pt idx="25">
                  <c:v>-0.617548750662811</c:v>
                </c:pt>
                <c:pt idx="26">
                  <c:v>-0.635900798772852</c:v>
                </c:pt>
                <c:pt idx="27">
                  <c:v>-0.65476016778688</c:v>
                </c:pt>
                <c:pt idx="28">
                  <c:v>-0.673890805397124</c:v>
                </c:pt>
                <c:pt idx="29">
                  <c:v>-0.693069092671662</c:v>
                </c:pt>
                <c:pt idx="30">
                  <c:v>-0.712090756796322</c:v>
                </c:pt>
                <c:pt idx="31">
                  <c:v>-0.73077572668992</c:v>
                </c:pt>
                <c:pt idx="32">
                  <c:v>-0.748970951028911</c:v>
                </c:pt>
                <c:pt idx="33">
                  <c:v>-0.766551383212988</c:v>
                </c:pt>
                <c:pt idx="34">
                  <c:v>-0.799503402361079</c:v>
                </c:pt>
                <c:pt idx="35">
                  <c:v>-0.814754834506915</c:v>
                </c:pt>
                <c:pt idx="36">
                  <c:v>-0.842665925824501</c:v>
                </c:pt>
                <c:pt idx="37">
                  <c:v>-0.867120557350668</c:v>
                </c:pt>
                <c:pt idx="38">
                  <c:v>-0.897691924308507</c:v>
                </c:pt>
                <c:pt idx="39">
                  <c:v>-0.921785156574765</c:v>
                </c:pt>
                <c:pt idx="40">
                  <c:v>-0.945729189149898</c:v>
                </c:pt>
              </c:numCache>
            </c:numRef>
          </c:xVal>
          <c:yVal>
            <c:numRef>
              <c:f>'1'!$DM$12:$DM$52</c:f>
              <c:numCache>
                <c:formatCode>General</c:formatCode>
                <c:ptCount val="41"/>
                <c:pt idx="0">
                  <c:v>0.799679968076776</c:v>
                </c:pt>
                <c:pt idx="1">
                  <c:v>0.776534073689837</c:v>
                </c:pt>
                <c:pt idx="2">
                  <c:v>0.74949769895129</c:v>
                </c:pt>
                <c:pt idx="3">
                  <c:v>0.725971920594381</c:v>
                </c:pt>
                <c:pt idx="4">
                  <c:v>0.701548555569452</c:v>
                </c:pt>
                <c:pt idx="5">
                  <c:v>0.669481849546189</c:v>
                </c:pt>
                <c:pt idx="6">
                  <c:v>0.656780666219526</c:v>
                </c:pt>
                <c:pt idx="7">
                  <c:v>0.642962266160946</c:v>
                </c:pt>
                <c:pt idx="8">
                  <c:v>0.611736810920912</c:v>
                </c:pt>
                <c:pt idx="9">
                  <c:v>0.594233333546642</c:v>
                </c:pt>
                <c:pt idx="10">
                  <c:v>0.555309201160719</c:v>
                </c:pt>
                <c:pt idx="11">
                  <c:v>0.533894234469176</c:v>
                </c:pt>
                <c:pt idx="12">
                  <c:v>0.51122475882187</c:v>
                </c:pt>
                <c:pt idx="13">
                  <c:v>0.487375188598243</c:v>
                </c:pt>
                <c:pt idx="14">
                  <c:v>0.462454801784934</c:v>
                </c:pt>
                <c:pt idx="15">
                  <c:v>0.436609316653169</c:v>
                </c:pt>
                <c:pt idx="16">
                  <c:v>0.410020558089755</c:v>
                </c:pt>
                <c:pt idx="17">
                  <c:v>0.382903823590483</c:v>
                </c:pt>
                <c:pt idx="18">
                  <c:v>0.355502741893811</c:v>
                </c:pt>
                <c:pt idx="19">
                  <c:v>0.328081678586043</c:v>
                </c:pt>
                <c:pt idx="20">
                  <c:v>0.300916051616974</c:v>
                </c:pt>
                <c:pt idx="21">
                  <c:v>0.274281224849075</c:v>
                </c:pt>
                <c:pt idx="22">
                  <c:v>0.248440888883949</c:v>
                </c:pt>
                <c:pt idx="23">
                  <c:v>0.223635960225709</c:v>
                </c:pt>
                <c:pt idx="24">
                  <c:v>0.200074998995438</c:v>
                </c:pt>
                <c:pt idx="25">
                  <c:v>0.177926961885315</c:v>
                </c:pt>
                <c:pt idx="26">
                  <c:v>0.157316805685262</c:v>
                </c:pt>
                <c:pt idx="27">
                  <c:v>0.138324097770591</c:v>
                </c:pt>
                <c:pt idx="28">
                  <c:v>0.120984442013967</c:v>
                </c:pt>
                <c:pt idx="29">
                  <c:v>0.105293250467384</c:v>
                </c:pt>
                <c:pt idx="30">
                  <c:v>0.091211218747523</c:v>
                </c:pt>
                <c:pt idx="31">
                  <c:v>0.0786708048797719</c:v>
                </c:pt>
                <c:pt idx="32">
                  <c:v>0.0675830523988791</c:v>
                </c:pt>
                <c:pt idx="33">
                  <c:v>0.0578442092200639</c:v>
                </c:pt>
                <c:pt idx="34">
                  <c:v>0.0419594839588787</c:v>
                </c:pt>
                <c:pt idx="35">
                  <c:v>0.0355818385749332</c:v>
                </c:pt>
                <c:pt idx="36">
                  <c:v>0.0253991265248888</c:v>
                </c:pt>
                <c:pt idx="37">
                  <c:v>0.0179802351342811</c:v>
                </c:pt>
                <c:pt idx="38">
                  <c:v>0.0105788545145359</c:v>
                </c:pt>
                <c:pt idx="39">
                  <c:v>0.00615545131289958</c:v>
                </c:pt>
                <c:pt idx="40">
                  <c:v>0.00295404730581251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1'!$DP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DO$12:$DO$51</c:f>
              <c:numCache>
                <c:formatCode>General</c:formatCode>
                <c:ptCount val="40"/>
                <c:pt idx="0">
                  <c:v>-0.599760175977574</c:v>
                </c:pt>
                <c:pt idx="1">
                  <c:v>-0.583431991040474</c:v>
                </c:pt>
                <c:pt idx="2">
                  <c:v>-0.56669768265331</c:v>
                </c:pt>
                <c:pt idx="3">
                  <c:v>-0.5539768042995</c:v>
                </c:pt>
                <c:pt idx="4">
                  <c:v>-0.542421395006423</c:v>
                </c:pt>
                <c:pt idx="5">
                  <c:v>-0.529600273517934</c:v>
                </c:pt>
                <c:pt idx="6">
                  <c:v>-0.52087393052128</c:v>
                </c:pt>
                <c:pt idx="7">
                  <c:v>-0.512645011223621</c:v>
                </c:pt>
                <c:pt idx="8">
                  <c:v>-0.508960206450956</c:v>
                </c:pt>
                <c:pt idx="9">
                  <c:v>-0.503068523569936</c:v>
                </c:pt>
                <c:pt idx="10">
                  <c:v>-0.501150141956772</c:v>
                </c:pt>
                <c:pt idx="11">
                  <c:v>-0.500126011089404</c:v>
                </c:pt>
                <c:pt idx="12">
                  <c:v>-0.500159411274885</c:v>
                </c:pt>
                <c:pt idx="13">
                  <c:v>-0.50403465719385</c:v>
                </c:pt>
                <c:pt idx="14">
                  <c:v>-0.508162933448972</c:v>
                </c:pt>
                <c:pt idx="15">
                  <c:v>-0.513904859651661</c:v>
                </c:pt>
                <c:pt idx="16">
                  <c:v>-0.521334623771686</c:v>
                </c:pt>
                <c:pt idx="17">
                  <c:v>-0.530485260335517</c:v>
                </c:pt>
                <c:pt idx="18">
                  <c:v>-0.541343721839301</c:v>
                </c:pt>
                <c:pt idx="19">
                  <c:v>-0.553848641664775</c:v>
                </c:pt>
                <c:pt idx="20">
                  <c:v>-0.567891201646504</c:v>
                </c:pt>
                <c:pt idx="21">
                  <c:v>-0.583319165883966</c:v>
                </c:pt>
                <c:pt idx="22">
                  <c:v>-0.59994376173791</c:v>
                </c:pt>
                <c:pt idx="23">
                  <c:v>-0.617548750662811</c:v>
                </c:pt>
                <c:pt idx="24">
                  <c:v>-0.635900798772852</c:v>
                </c:pt>
                <c:pt idx="25">
                  <c:v>-0.65476016778688</c:v>
                </c:pt>
                <c:pt idx="26">
                  <c:v>-0.673890805397124</c:v>
                </c:pt>
                <c:pt idx="27">
                  <c:v>-0.693069092671662</c:v>
                </c:pt>
                <c:pt idx="28">
                  <c:v>-0.73077572668992</c:v>
                </c:pt>
                <c:pt idx="29">
                  <c:v>-0.748970951028911</c:v>
                </c:pt>
                <c:pt idx="30">
                  <c:v>-0.766551383212988</c:v>
                </c:pt>
                <c:pt idx="31">
                  <c:v>-0.799503402361079</c:v>
                </c:pt>
                <c:pt idx="32">
                  <c:v>-0.814754834506915</c:v>
                </c:pt>
                <c:pt idx="33">
                  <c:v>-0.842665925824501</c:v>
                </c:pt>
                <c:pt idx="34">
                  <c:v>-0.867120557350668</c:v>
                </c:pt>
                <c:pt idx="35">
                  <c:v>-0.897691924308507</c:v>
                </c:pt>
                <c:pt idx="36">
                  <c:v>-0.921785156574765</c:v>
                </c:pt>
                <c:pt idx="37">
                  <c:v>-0.945729189149898</c:v>
                </c:pt>
                <c:pt idx="38">
                  <c:v>-0.971715581402681</c:v>
                </c:pt>
                <c:pt idx="39">
                  <c:v>-0.998010899232194</c:v>
                </c:pt>
              </c:numCache>
            </c:numRef>
          </c:xVal>
          <c:yVal>
            <c:numRef>
              <c:f>'1'!$DP$12:$DP$51</c:f>
              <c:numCache>
                <c:formatCode>General</c:formatCode>
                <c:ptCount val="40"/>
                <c:pt idx="0">
                  <c:v>-0.799679968076776</c:v>
                </c:pt>
                <c:pt idx="1">
                  <c:v>-0.776534073689837</c:v>
                </c:pt>
                <c:pt idx="2">
                  <c:v>-0.74949769895129</c:v>
                </c:pt>
                <c:pt idx="3">
                  <c:v>-0.725971920594381</c:v>
                </c:pt>
                <c:pt idx="4">
                  <c:v>-0.701548555569452</c:v>
                </c:pt>
                <c:pt idx="5">
                  <c:v>-0.669481849546189</c:v>
                </c:pt>
                <c:pt idx="6">
                  <c:v>-0.642962266160946</c:v>
                </c:pt>
                <c:pt idx="7">
                  <c:v>-0.611736810920912</c:v>
                </c:pt>
                <c:pt idx="8">
                  <c:v>-0.594233333546642</c:v>
                </c:pt>
                <c:pt idx="9">
                  <c:v>-0.555309201160719</c:v>
                </c:pt>
                <c:pt idx="10">
                  <c:v>-0.533894234469176</c:v>
                </c:pt>
                <c:pt idx="11">
                  <c:v>-0.51122475882187</c:v>
                </c:pt>
                <c:pt idx="12">
                  <c:v>-0.487375188598243</c:v>
                </c:pt>
                <c:pt idx="13">
                  <c:v>-0.436609316653169</c:v>
                </c:pt>
                <c:pt idx="14">
                  <c:v>-0.410020558089755</c:v>
                </c:pt>
                <c:pt idx="15">
                  <c:v>-0.382903823590483</c:v>
                </c:pt>
                <c:pt idx="16">
                  <c:v>-0.355502741893811</c:v>
                </c:pt>
                <c:pt idx="17">
                  <c:v>-0.328081678586043</c:v>
                </c:pt>
                <c:pt idx="18">
                  <c:v>-0.300916051616974</c:v>
                </c:pt>
                <c:pt idx="19">
                  <c:v>-0.274281224849075</c:v>
                </c:pt>
                <c:pt idx="20">
                  <c:v>-0.248440888883949</c:v>
                </c:pt>
                <c:pt idx="21">
                  <c:v>-0.223635960225709</c:v>
                </c:pt>
                <c:pt idx="22">
                  <c:v>-0.200074998995438</c:v>
                </c:pt>
                <c:pt idx="23">
                  <c:v>-0.177926961885315</c:v>
                </c:pt>
                <c:pt idx="24">
                  <c:v>-0.157316805685262</c:v>
                </c:pt>
                <c:pt idx="25">
                  <c:v>-0.138324097770591</c:v>
                </c:pt>
                <c:pt idx="26">
                  <c:v>-0.120984442013967</c:v>
                </c:pt>
                <c:pt idx="27">
                  <c:v>-0.105293250467384</c:v>
                </c:pt>
                <c:pt idx="28">
                  <c:v>-0.0786708048797719</c:v>
                </c:pt>
                <c:pt idx="29">
                  <c:v>-0.0675830523988791</c:v>
                </c:pt>
                <c:pt idx="30">
                  <c:v>-0.0578442092200639</c:v>
                </c:pt>
                <c:pt idx="31">
                  <c:v>-0.0419594839588787</c:v>
                </c:pt>
                <c:pt idx="32">
                  <c:v>-0.0355818385749332</c:v>
                </c:pt>
                <c:pt idx="33">
                  <c:v>-0.0253991265248888</c:v>
                </c:pt>
                <c:pt idx="34">
                  <c:v>-0.0179802351342811</c:v>
                </c:pt>
                <c:pt idx="35">
                  <c:v>-0.0105788545145359</c:v>
                </c:pt>
                <c:pt idx="36">
                  <c:v>-0.00615545131289958</c:v>
                </c:pt>
                <c:pt idx="37">
                  <c:v>-0.00295404730581251</c:v>
                </c:pt>
                <c:pt idx="38">
                  <c:v>-0.000800649374809772</c:v>
                </c:pt>
                <c:pt idx="39">
                  <c:v>-3.95653751867566E-006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1'!$DS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DR$12:$DR$52</c:f>
              <c:numCache>
                <c:formatCode>General</c:formatCode>
                <c:ptCount val="41"/>
                <c:pt idx="0">
                  <c:v>-0.92300592558242</c:v>
                </c:pt>
                <c:pt idx="1">
                  <c:v>-0.909967034848301</c:v>
                </c:pt>
                <c:pt idx="2">
                  <c:v>-0.898154718509852</c:v>
                </c:pt>
                <c:pt idx="3">
                  <c:v>-0.88428319971127</c:v>
                </c:pt>
                <c:pt idx="4">
                  <c:v>-0.880807628320928</c:v>
                </c:pt>
                <c:pt idx="5">
                  <c:v>-0.87308196752104</c:v>
                </c:pt>
                <c:pt idx="6">
                  <c:v>-0.864309584843694</c:v>
                </c:pt>
                <c:pt idx="7">
                  <c:v>-0.854549387946495</c:v>
                </c:pt>
                <c:pt idx="8">
                  <c:v>-0.843990411279743</c:v>
                </c:pt>
                <c:pt idx="9">
                  <c:v>-0.833007554007534</c:v>
                </c:pt>
                <c:pt idx="10">
                  <c:v>-0.827538285851414</c:v>
                </c:pt>
                <c:pt idx="11">
                  <c:v>-0.822213105705738</c:v>
                </c:pt>
                <c:pt idx="12">
                  <c:v>-0.817149316376165</c:v>
                </c:pt>
                <c:pt idx="13">
                  <c:v>-0.808342310670336</c:v>
                </c:pt>
                <c:pt idx="14">
                  <c:v>-0.80488809074301</c:v>
                </c:pt>
                <c:pt idx="15">
                  <c:v>-0.802260494923443</c:v>
                </c:pt>
                <c:pt idx="16">
                  <c:v>-0.800593371428974</c:v>
                </c:pt>
                <c:pt idx="17">
                  <c:v>-0.800000272532492</c:v>
                </c:pt>
                <c:pt idx="18">
                  <c:v>-0.80056536657429</c:v>
                </c:pt>
                <c:pt idx="19">
                  <c:v>-0.802335799869008</c:v>
                </c:pt>
                <c:pt idx="20">
                  <c:v>-0.805316623843963</c:v>
                </c:pt>
                <c:pt idx="21">
                  <c:v>-0.809469119668221</c:v>
                </c:pt>
                <c:pt idx="22">
                  <c:v>-0.814712868199717</c:v>
                </c:pt>
                <c:pt idx="23">
                  <c:v>-0.820931332053599</c:v>
                </c:pt>
                <c:pt idx="24">
                  <c:v>-0.827980179719419</c:v>
                </c:pt>
                <c:pt idx="25">
                  <c:v>-0.835697217242926</c:v>
                </c:pt>
                <c:pt idx="26">
                  <c:v>-0.84391267332834</c:v>
                </c:pt>
                <c:pt idx="27">
                  <c:v>-0.852458705998131</c:v>
                </c:pt>
                <c:pt idx="28">
                  <c:v>-0.861177296703645</c:v>
                </c:pt>
                <c:pt idx="29">
                  <c:v>-0.869926073249345</c:v>
                </c:pt>
                <c:pt idx="30">
                  <c:v>-0.878581962852323</c:v>
                </c:pt>
                <c:pt idx="31">
                  <c:v>-0.887042857089964</c:v>
                </c:pt>
                <c:pt idx="32">
                  <c:v>-0.895227644486572</c:v>
                </c:pt>
                <c:pt idx="33">
                  <c:v>-0.910541620948668</c:v>
                </c:pt>
                <c:pt idx="34">
                  <c:v>-0.924233631582498</c:v>
                </c:pt>
                <c:pt idx="35">
                  <c:v>-0.93622157312528</c:v>
                </c:pt>
                <c:pt idx="36">
                  <c:v>-0.946558007562233</c:v>
                </c:pt>
                <c:pt idx="37">
                  <c:v>-0.959257745859244</c:v>
                </c:pt>
                <c:pt idx="38">
                  <c:v>-0.971833974732916</c:v>
                </c:pt>
                <c:pt idx="39">
                  <c:v>-0.985392736289812</c:v>
                </c:pt>
                <c:pt idx="40">
                  <c:v>-0.998010940548583</c:v>
                </c:pt>
              </c:numCache>
            </c:numRef>
          </c:xVal>
          <c:yVal>
            <c:numRef>
              <c:f>'1'!$DS$12:$DS$52</c:f>
              <c:numCache>
                <c:formatCode>General</c:formatCode>
                <c:ptCount val="41"/>
                <c:pt idx="0">
                  <c:v>0.3845857863016</c:v>
                </c:pt>
                <c:pt idx="1">
                  <c:v>0.378589095932515</c:v>
                </c:pt>
                <c:pt idx="2">
                  <c:v>0.372126519276352</c:v>
                </c:pt>
                <c:pt idx="3">
                  <c:v>0.363124560170865</c:v>
                </c:pt>
                <c:pt idx="4">
                  <c:v>0.360602548340672</c:v>
                </c:pt>
                <c:pt idx="5">
                  <c:v>0.354569767521562</c:v>
                </c:pt>
                <c:pt idx="6">
                  <c:v>0.346928932599095</c:v>
                </c:pt>
                <c:pt idx="7">
                  <c:v>0.337273884818856</c:v>
                </c:pt>
                <c:pt idx="8">
                  <c:v>0.325143950022909</c:v>
                </c:pt>
                <c:pt idx="9">
                  <c:v>0.310061450932892</c:v>
                </c:pt>
                <c:pt idx="10">
                  <c:v>0.301276636757602</c:v>
                </c:pt>
                <c:pt idx="11">
                  <c:v>0.291606878656577</c:v>
                </c:pt>
                <c:pt idx="12">
                  <c:v>0.281028559769357</c:v>
                </c:pt>
                <c:pt idx="13">
                  <c:v>0.257160564385019</c:v>
                </c:pt>
                <c:pt idx="14">
                  <c:v>0.243947046158895</c:v>
                </c:pt>
                <c:pt idx="15">
                  <c:v>0.229984798349804</c:v>
                </c:pt>
                <c:pt idx="16">
                  <c:v>0.215394690056534</c:v>
                </c:pt>
                <c:pt idx="17">
                  <c:v>0.200330171050696</c:v>
                </c:pt>
                <c:pt idx="18">
                  <c:v>0.184972458938581</c:v>
                </c:pt>
                <c:pt idx="19">
                  <c:v>0.169522730001279</c:v>
                </c:pt>
                <c:pt idx="20">
                  <c:v>0.154191888835194</c:v>
                </c:pt>
                <c:pt idx="21">
                  <c:v>0.13918895133286</c:v>
                </c:pt>
                <c:pt idx="22">
                  <c:v>0.124709371172604</c:v>
                </c:pt>
                <c:pt idx="23">
                  <c:v>0.110924682656184</c:v>
                </c:pt>
                <c:pt idx="24">
                  <c:v>0.0979746039917683</c:v>
                </c:pt>
                <c:pt idx="25">
                  <c:v>0.0859623063268917</c:v>
                </c:pt>
                <c:pt idx="26">
                  <c:v>0.0749530230173698</c:v>
                </c:pt>
                <c:pt idx="27">
                  <c:v>0.0649756815819679</c:v>
                </c:pt>
                <c:pt idx="28">
                  <c:v>0.0560268877550669</c:v>
                </c:pt>
                <c:pt idx="29">
                  <c:v>0.0480764219100099</c:v>
                </c:pt>
                <c:pt idx="30">
                  <c:v>0.0410734123716068</c:v>
                </c:pt>
                <c:pt idx="31">
                  <c:v>0.0349524799774266</c:v>
                </c:pt>
                <c:pt idx="32">
                  <c:v>0.0296393428042497</c:v>
                </c:pt>
                <c:pt idx="33">
                  <c:v>0.0211223926325372</c:v>
                </c:pt>
                <c:pt idx="34">
                  <c:v>0.0149068952747745</c:v>
                </c:pt>
                <c:pt idx="35">
                  <c:v>0.0104417971561612</c:v>
                </c:pt>
                <c:pt idx="36">
                  <c:v>0.00727233347471452</c:v>
                </c:pt>
                <c:pt idx="37">
                  <c:v>0.00419379803609383</c:v>
                </c:pt>
                <c:pt idx="38">
                  <c:v>0.00199324501256537</c:v>
                </c:pt>
                <c:pt idx="39">
                  <c:v>0.000534143656361538</c:v>
                </c:pt>
                <c:pt idx="40">
                  <c:v>9.89113833972445E-006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2'!$G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'!$F$12:$F$157</c:f>
              <c:numCache>
                <c:formatCode>General</c:formatCode>
                <c:ptCount val="146"/>
                <c:pt idx="0">
                  <c:v>-0.92300592558242</c:v>
                </c:pt>
                <c:pt idx="1">
                  <c:v>-0.922998826759714</c:v>
                </c:pt>
                <c:pt idx="2">
                  <c:v>-0.922991018249411</c:v>
                </c:pt>
                <c:pt idx="3">
                  <c:v>-0.922982429123654</c:v>
                </c:pt>
                <c:pt idx="4">
                  <c:v>-0.922972981370393</c:v>
                </c:pt>
                <c:pt idx="5">
                  <c:v>-0.922962589186776</c:v>
                </c:pt>
                <c:pt idx="6">
                  <c:v>-0.922951158202258</c:v>
                </c:pt>
                <c:pt idx="7">
                  <c:v>-0.922938584624476</c:v>
                </c:pt>
                <c:pt idx="8">
                  <c:v>-0.922924754300273</c:v>
                </c:pt>
                <c:pt idx="9">
                  <c:v>-0.922909541683498</c:v>
                </c:pt>
                <c:pt idx="10">
                  <c:v>-0.922892808700405</c:v>
                </c:pt>
                <c:pt idx="11">
                  <c:v>-0.922874403502577</c:v>
                </c:pt>
                <c:pt idx="12">
                  <c:v>-0.922854159096344</c:v>
                </c:pt>
                <c:pt idx="13">
                  <c:v>-0.922831891836589</c:v>
                </c:pt>
                <c:pt idx="14">
                  <c:v>-0.922807399771698</c:v>
                </c:pt>
                <c:pt idx="15">
                  <c:v>-0.922780460825127</c:v>
                </c:pt>
                <c:pt idx="16">
                  <c:v>-0.922750830797708</c:v>
                </c:pt>
                <c:pt idx="17">
                  <c:v>-0.922718241173308</c:v>
                </c:pt>
                <c:pt idx="18">
                  <c:v>-0.922682396708836</c:v>
                </c:pt>
                <c:pt idx="19">
                  <c:v>-0.922642972787844</c:v>
                </c:pt>
                <c:pt idx="20">
                  <c:v>-0.92259961251504</c:v>
                </c:pt>
                <c:pt idx="21">
                  <c:v>-0.922551923526994</c:v>
                </c:pt>
                <c:pt idx="22">
                  <c:v>-0.922499474492092</c:v>
                </c:pt>
                <c:pt idx="23">
                  <c:v>-0.922441791270383</c:v>
                </c:pt>
                <c:pt idx="24">
                  <c:v>-0.922378352701438</c:v>
                </c:pt>
                <c:pt idx="25">
                  <c:v>-0.922308585985574</c:v>
                </c:pt>
                <c:pt idx="26">
                  <c:v>-0.922231861620898</c:v>
                </c:pt>
                <c:pt idx="27">
                  <c:v>-0.922147487855535</c:v>
                </c:pt>
                <c:pt idx="28">
                  <c:v>-0.922054704611156</c:v>
                </c:pt>
                <c:pt idx="29">
                  <c:v>-0.921952676830545</c:v>
                </c:pt>
                <c:pt idx="30">
                  <c:v>-0.921840487198418</c:v>
                </c:pt>
                <c:pt idx="31">
                  <c:v>-0.921717128181096</c:v>
                </c:pt>
                <c:pt idx="32">
                  <c:v>-0.921581493327061</c:v>
                </c:pt>
                <c:pt idx="33">
                  <c:v>-0.92143236776676</c:v>
                </c:pt>
                <c:pt idx="34">
                  <c:v>-0.921268417846649</c:v>
                </c:pt>
                <c:pt idx="35">
                  <c:v>-0.921088179829213</c:v>
                </c:pt>
                <c:pt idx="36">
                  <c:v>-0.92089004758798</c:v>
                </c:pt>
                <c:pt idx="37">
                  <c:v>-0.920672259224409</c:v>
                </c:pt>
                <c:pt idx="38">
                  <c:v>-0.920432882532348</c:v>
                </c:pt>
                <c:pt idx="39">
                  <c:v>-0.920169799235822</c:v>
                </c:pt>
                <c:pt idx="40">
                  <c:v>-0.919880687927759</c:v>
                </c:pt>
                <c:pt idx="41">
                  <c:v>-0.919563005641384</c:v>
                </c:pt>
                <c:pt idx="42">
                  <c:v>-0.919213967993211</c:v>
                </c:pt>
                <c:pt idx="43">
                  <c:v>-0.918830527847778</c:v>
                </c:pt>
                <c:pt idx="44">
                  <c:v>-0.918409352470621</c:v>
                </c:pt>
                <c:pt idx="45">
                  <c:v>-0.917946799159063</c:v>
                </c:pt>
                <c:pt idx="46">
                  <c:v>-0.917438889372014</c:v>
                </c:pt>
                <c:pt idx="47">
                  <c:v>-0.916881281422476</c:v>
                </c:pt>
                <c:pt idx="48">
                  <c:v>-0.916269241852938</c:v>
                </c:pt>
                <c:pt idx="49">
                  <c:v>-0.915597615687804</c:v>
                </c:pt>
                <c:pt idx="50">
                  <c:v>-0.914860795853248</c:v>
                </c:pt>
                <c:pt idx="51">
                  <c:v>-0.914052692179079</c:v>
                </c:pt>
                <c:pt idx="52">
                  <c:v>-0.913166700556378</c:v>
                </c:pt>
                <c:pt idx="53">
                  <c:v>-0.912195673027713</c:v>
                </c:pt>
                <c:pt idx="54">
                  <c:v>-0.911131889844166</c:v>
                </c:pt>
                <c:pt idx="55">
                  <c:v>-0.909967034848301</c:v>
                </c:pt>
                <c:pt idx="56">
                  <c:v>-0.908692175950062</c:v>
                </c:pt>
                <c:pt idx="57">
                  <c:v>-0.907297752971739</c:v>
                </c:pt>
                <c:pt idx="58">
                  <c:v>-0.90577357577013</c:v>
                </c:pt>
                <c:pt idx="59">
                  <c:v>-0.904108836322822</c:v>
                </c:pt>
                <c:pt idx="60">
                  <c:v>-0.902292139417704</c:v>
                </c:pt>
                <c:pt idx="61">
                  <c:v>-0.90031155773753</c:v>
                </c:pt>
                <c:pt idx="62">
                  <c:v>-0.898154718509852</c:v>
                </c:pt>
                <c:pt idx="63">
                  <c:v>-0.895808930515942</c:v>
                </c:pt>
                <c:pt idx="64">
                  <c:v>-0.893261362125411</c:v>
                </c:pt>
                <c:pt idx="65">
                  <c:v>-0.890499283125987</c:v>
                </c:pt>
                <c:pt idx="66">
                  <c:v>-0.887510385387966</c:v>
                </c:pt>
                <c:pt idx="67">
                  <c:v>-0.88428319971127</c:v>
                </c:pt>
                <c:pt idx="68">
                  <c:v>-0.880807628320928</c:v>
                </c:pt>
                <c:pt idx="69">
                  <c:v>-0.877075614031405</c:v>
                </c:pt>
                <c:pt idx="70">
                  <c:v>-0.87308196752104</c:v>
                </c:pt>
                <c:pt idx="71">
                  <c:v>-0.86882537261674</c:v>
                </c:pt>
                <c:pt idx="72">
                  <c:v>-0.864309584843694</c:v>
                </c:pt>
                <c:pt idx="73">
                  <c:v>-0.859544829257799</c:v>
                </c:pt>
                <c:pt idx="74">
                  <c:v>-0.854549387946495</c:v>
                </c:pt>
                <c:pt idx="75">
                  <c:v>-0.849351343585675</c:v>
                </c:pt>
                <c:pt idx="76">
                  <c:v>-0.843990411279743</c:v>
                </c:pt>
                <c:pt idx="77">
                  <c:v>-0.838519745594456</c:v>
                </c:pt>
                <c:pt idx="78">
                  <c:v>-0.833007554007534</c:v>
                </c:pt>
                <c:pt idx="79">
                  <c:v>-0.827538285851414</c:v>
                </c:pt>
                <c:pt idx="80">
                  <c:v>-0.822213105705738</c:v>
                </c:pt>
                <c:pt idx="81">
                  <c:v>-0.817149316376165</c:v>
                </c:pt>
                <c:pt idx="82">
                  <c:v>-0.812478389080676</c:v>
                </c:pt>
                <c:pt idx="83">
                  <c:v>-0.808342310670336</c:v>
                </c:pt>
                <c:pt idx="84">
                  <c:v>-0.80488809074301</c:v>
                </c:pt>
                <c:pt idx="85">
                  <c:v>-0.802260494923443</c:v>
                </c:pt>
                <c:pt idx="86">
                  <c:v>-0.800593371428974</c:v>
                </c:pt>
                <c:pt idx="87">
                  <c:v>-0.800000272532492</c:v>
                </c:pt>
                <c:pt idx="88">
                  <c:v>-0.80056536657429</c:v>
                </c:pt>
                <c:pt idx="89">
                  <c:v>-0.802335799869008</c:v>
                </c:pt>
                <c:pt idx="90">
                  <c:v>-0.805316623843963</c:v>
                </c:pt>
                <c:pt idx="91">
                  <c:v>-0.809469119668221</c:v>
                </c:pt>
                <c:pt idx="92">
                  <c:v>-0.814712868199717</c:v>
                </c:pt>
                <c:pt idx="93">
                  <c:v>-0.820931332053599</c:v>
                </c:pt>
                <c:pt idx="94">
                  <c:v>-0.827980179719419</c:v>
                </c:pt>
                <c:pt idx="95">
                  <c:v>-0.835697217242926</c:v>
                </c:pt>
                <c:pt idx="96">
                  <c:v>-0.84391267332834</c:v>
                </c:pt>
                <c:pt idx="97">
                  <c:v>-0.852458705998131</c:v>
                </c:pt>
                <c:pt idx="98">
                  <c:v>-0.861177296703645</c:v>
                </c:pt>
                <c:pt idx="99">
                  <c:v>-0.869926073249345</c:v>
                </c:pt>
                <c:pt idx="100">
                  <c:v>-0.878581962852323</c:v>
                </c:pt>
                <c:pt idx="101">
                  <c:v>-0.887042857089964</c:v>
                </c:pt>
                <c:pt idx="102">
                  <c:v>-0.895227644486572</c:v>
                </c:pt>
                <c:pt idx="103">
                  <c:v>-0.903075038412669</c:v>
                </c:pt>
                <c:pt idx="104">
                  <c:v>-0.910541620948668</c:v>
                </c:pt>
                <c:pt idx="105">
                  <c:v>-0.917599466759542</c:v>
                </c:pt>
                <c:pt idx="106">
                  <c:v>-0.924233631582498</c:v>
                </c:pt>
                <c:pt idx="107">
                  <c:v>-0.930439707432314</c:v>
                </c:pt>
                <c:pt idx="108">
                  <c:v>-0.93622157312528</c:v>
                </c:pt>
                <c:pt idx="109">
                  <c:v>-0.94158940977298</c:v>
                </c:pt>
                <c:pt idx="110">
                  <c:v>-0.946558007562233</c:v>
                </c:pt>
                <c:pt idx="111">
                  <c:v>-0.951145360878312</c:v>
                </c:pt>
                <c:pt idx="112">
                  <c:v>-0.955371530956488</c:v>
                </c:pt>
                <c:pt idx="113">
                  <c:v>-0.959257745859244</c:v>
                </c:pt>
                <c:pt idx="114">
                  <c:v>-0.962825704064568</c:v>
                </c:pt>
                <c:pt idx="115">
                  <c:v>-0.966097048208819</c:v>
                </c:pt>
                <c:pt idx="116">
                  <c:v>-0.969092977982936</c:v>
                </c:pt>
                <c:pt idx="117">
                  <c:v>-0.971833974732916</c:v>
                </c:pt>
                <c:pt idx="118">
                  <c:v>-0.974339614241263</c:v>
                </c:pt>
                <c:pt idx="119">
                  <c:v>-0.976628448023805</c:v>
                </c:pt>
                <c:pt idx="120">
                  <c:v>-0.97871793702054</c:v>
                </c:pt>
                <c:pt idx="121">
                  <c:v>-0.980624424676295</c:v>
                </c:pt>
                <c:pt idx="122">
                  <c:v>-0.982363139064828</c:v>
                </c:pt>
                <c:pt idx="123">
                  <c:v>-0.983948215924897</c:v>
                </c:pt>
                <c:pt idx="124">
                  <c:v>-0.985392736289812</c:v>
                </c:pt>
                <c:pt idx="125">
                  <c:v>-0.986708773855115</c:v>
                </c:pt>
                <c:pt idx="126">
                  <c:v>-0.987907448395762</c:v>
                </c:pt>
                <c:pt idx="127">
                  <c:v>-0.988998982465421</c:v>
                </c:pt>
                <c:pt idx="128">
                  <c:v>-0.989992759331304</c:v>
                </c:pt>
                <c:pt idx="129">
                  <c:v>-0.99089738065743</c:v>
                </c:pt>
                <c:pt idx="130">
                  <c:v>-0.991720722880018</c:v>
                </c:pt>
                <c:pt idx="131">
                  <c:v>-0.992469991547858</c:v>
                </c:pt>
                <c:pt idx="132">
                  <c:v>-0.993151773149909</c:v>
                </c:pt>
                <c:pt idx="133">
                  <c:v>-0.993772084139476</c:v>
                </c:pt>
                <c:pt idx="134">
                  <c:v>-0.994336417003386</c:v>
                </c:pt>
                <c:pt idx="135">
                  <c:v>-0.994849783326313</c:v>
                </c:pt>
                <c:pt idx="136">
                  <c:v>-0.995316753873811</c:v>
                </c:pt>
                <c:pt idx="137">
                  <c:v>-0.99574149576921</c:v>
                </c:pt>
                <c:pt idx="138">
                  <c:v>-0.996127806874736</c:v>
                </c:pt>
                <c:pt idx="139">
                  <c:v>-0.996479147510054</c:v>
                </c:pt>
                <c:pt idx="140">
                  <c:v>-0.996798669654992</c:v>
                </c:pt>
                <c:pt idx="141">
                  <c:v>-0.997089243790044</c:v>
                </c:pt>
                <c:pt idx="142">
                  <c:v>-0.997353483530016</c:v>
                </c:pt>
                <c:pt idx="143">
                  <c:v>-0.997593768204475</c:v>
                </c:pt>
                <c:pt idx="144">
                  <c:v>-0.997812263534408</c:v>
                </c:pt>
                <c:pt idx="145">
                  <c:v>-0.998010940548583</c:v>
                </c:pt>
              </c:numCache>
            </c:numRef>
          </c:xVal>
          <c:yVal>
            <c:numRef>
              <c:f>'2'!$G$12:$G$157</c:f>
              <c:numCache>
                <c:formatCode>General</c:formatCode>
                <c:ptCount val="146"/>
                <c:pt idx="0">
                  <c:v>-0.3845857863016</c:v>
                </c:pt>
                <c:pt idx="1">
                  <c:v>-0.38458282509383</c:v>
                </c:pt>
                <c:pt idx="2">
                  <c:v>-0.384579567476299</c:v>
                </c:pt>
                <c:pt idx="3">
                  <c:v>-0.384575983747363</c:v>
                </c:pt>
                <c:pt idx="4">
                  <c:v>-0.384572041222483</c:v>
                </c:pt>
                <c:pt idx="5">
                  <c:v>-0.384567703933257</c:v>
                </c:pt>
                <c:pt idx="6">
                  <c:v>-0.384562932295807</c:v>
                </c:pt>
                <c:pt idx="7">
                  <c:v>-0.384557682745317</c:v>
                </c:pt>
                <c:pt idx="8">
                  <c:v>-0.384551907333213</c:v>
                </c:pt>
                <c:pt idx="9">
                  <c:v>-0.384545553283063</c:v>
                </c:pt>
                <c:pt idx="10">
                  <c:v>-0.38453856250087</c:v>
                </c:pt>
                <c:pt idx="11">
                  <c:v>-0.384530871034948</c:v>
                </c:pt>
                <c:pt idx="12">
                  <c:v>-0.384522408480021</c:v>
                </c:pt>
                <c:pt idx="13">
                  <c:v>-0.384513097319622</c:v>
                </c:pt>
                <c:pt idx="14">
                  <c:v>-0.384502852200158</c:v>
                </c:pt>
                <c:pt idx="15">
                  <c:v>-0.384491579129293</c:v>
                </c:pt>
                <c:pt idx="16">
                  <c:v>-0.384479174590401</c:v>
                </c:pt>
                <c:pt idx="17">
                  <c:v>-0.384465524563949</c:v>
                </c:pt>
                <c:pt idx="18">
                  <c:v>-0.384450503445532</c:v>
                </c:pt>
                <c:pt idx="19">
                  <c:v>-0.384433972849087</c:v>
                </c:pt>
                <c:pt idx="20">
                  <c:v>-0.384415780282431</c:v>
                </c:pt>
                <c:pt idx="21">
                  <c:v>-0.384395757680678</c:v>
                </c:pt>
                <c:pt idx="22">
                  <c:v>-0.384373719781313</c:v>
                </c:pt>
                <c:pt idx="23">
                  <c:v>-0.384349462322658</c:v>
                </c:pt>
                <c:pt idx="24">
                  <c:v>-0.384322760045138</c:v>
                </c:pt>
                <c:pt idx="25">
                  <c:v>-0.38429336447208</c:v>
                </c:pt>
                <c:pt idx="26">
                  <c:v>-0.384261001443737</c:v>
                </c:pt>
                <c:pt idx="27">
                  <c:v>-0.384225368374706</c:v>
                </c:pt>
                <c:pt idx="28">
                  <c:v>-0.384186131200875</c:v>
                </c:pt>
                <c:pt idx="29">
                  <c:v>-0.384142920977383</c:v>
                </c:pt>
                <c:pt idx="30">
                  <c:v>-0.384095330083681</c:v>
                </c:pt>
                <c:pt idx="31">
                  <c:v>-0.38404290798557</c:v>
                </c:pt>
                <c:pt idx="32">
                  <c:v>-0.383985156496893</c:v>
                </c:pt>
                <c:pt idx="33">
                  <c:v>-0.383921524475148</c:v>
                </c:pt>
                <c:pt idx="34">
                  <c:v>-0.383851401875618</c:v>
                </c:pt>
                <c:pt idx="35">
                  <c:v>-0.38377411307726</c:v>
                </c:pt>
                <c:pt idx="36">
                  <c:v>-0.383688909380419</c:v>
                </c:pt>
                <c:pt idx="37">
                  <c:v>-0.383594960561124</c:v>
                </c:pt>
                <c:pt idx="38">
                  <c:v>-0.383491345348736</c:v>
                </c:pt>
                <c:pt idx="39">
                  <c:v>-0.383377040672902</c:v>
                </c:pt>
                <c:pt idx="40">
                  <c:v>-0.383250909501347</c:v>
                </c:pt>
                <c:pt idx="41">
                  <c:v>-0.383111687061618</c:v>
                </c:pt>
                <c:pt idx="42">
                  <c:v>-0.38295796520676</c:v>
                </c:pt>
                <c:pt idx="43">
                  <c:v>-0.382788174646309</c:v>
                </c:pt>
                <c:pt idx="44">
                  <c:v>-0.382600564719106</c:v>
                </c:pt>
                <c:pt idx="45">
                  <c:v>-0.382393180332371</c:v>
                </c:pt>
                <c:pt idx="46">
                  <c:v>-0.382163835631207</c:v>
                </c:pt>
                <c:pt idx="47">
                  <c:v>-0.381910083893198</c:v>
                </c:pt>
                <c:pt idx="48">
                  <c:v>-0.38162918306296</c:v>
                </c:pt>
                <c:pt idx="49">
                  <c:v>-0.381318056250381</c:v>
                </c:pt>
                <c:pt idx="50">
                  <c:v>-0.380973246412992</c:v>
                </c:pt>
                <c:pt idx="51">
                  <c:v>-0.380590864326897</c:v>
                </c:pt>
                <c:pt idx="52">
                  <c:v>-0.380166528821905</c:v>
                </c:pt>
                <c:pt idx="53">
                  <c:v>-0.379695298115849</c:v>
                </c:pt>
                <c:pt idx="54">
                  <c:v>-0.379171590932632</c:v>
                </c:pt>
                <c:pt idx="55">
                  <c:v>-0.378589095932515</c:v>
                </c:pt>
                <c:pt idx="56">
                  <c:v>-0.377940667828536</c:v>
                </c:pt>
                <c:pt idx="57">
                  <c:v>-0.377218208420893</c:v>
                </c:pt>
                <c:pt idx="58">
                  <c:v>-0.376412530668466</c:v>
                </c:pt>
                <c:pt idx="59">
                  <c:v>-0.375513203858389</c:v>
                </c:pt>
                <c:pt idx="60">
                  <c:v>-0.374508377966304</c:v>
                </c:pt>
                <c:pt idx="61">
                  <c:v>-0.373384585471956</c:v>
                </c:pt>
                <c:pt idx="62">
                  <c:v>-0.372126519276352</c:v>
                </c:pt>
                <c:pt idx="63">
                  <c:v>-0.370716786051543</c:v>
                </c:pt>
                <c:pt idx="64">
                  <c:v>-0.369135635466561</c:v>
                </c:pt>
                <c:pt idx="65">
                  <c:v>-0.367360667434369</c:v>
                </c:pt>
                <c:pt idx="66">
                  <c:v>-0.365366522018322</c:v>
                </c:pt>
                <c:pt idx="67">
                  <c:v>-0.363124560170865</c:v>
                </c:pt>
                <c:pt idx="68">
                  <c:v>-0.360602548340672</c:v>
                </c:pt>
                <c:pt idx="69">
                  <c:v>-0.357764366490801</c:v>
                </c:pt>
                <c:pt idx="70">
                  <c:v>-0.354569767521562</c:v>
                </c:pt>
                <c:pt idx="71">
                  <c:v>-0.350974226710597</c:v>
                </c:pt>
                <c:pt idx="72">
                  <c:v>-0.346928932599095</c:v>
                </c:pt>
                <c:pt idx="73">
                  <c:v>-0.342380985429161</c:v>
                </c:pt>
                <c:pt idx="74">
                  <c:v>-0.337273884818856</c:v>
                </c:pt>
                <c:pt idx="75">
                  <c:v>-0.331548402957082</c:v>
                </c:pt>
                <c:pt idx="76">
                  <c:v>-0.325143950022909</c:v>
                </c:pt>
                <c:pt idx="77">
                  <c:v>-0.318000539986565</c:v>
                </c:pt>
                <c:pt idx="78">
                  <c:v>-0.310061450932892</c:v>
                </c:pt>
                <c:pt idx="79">
                  <c:v>-0.301276636757602</c:v>
                </c:pt>
                <c:pt idx="80">
                  <c:v>-0.291606878656577</c:v>
                </c:pt>
                <c:pt idx="81">
                  <c:v>-0.281028559769357</c:v>
                </c:pt>
                <c:pt idx="82">
                  <c:v>-0.269538805268868</c:v>
                </c:pt>
                <c:pt idx="83">
                  <c:v>-0.257160564385019</c:v>
                </c:pt>
                <c:pt idx="84">
                  <c:v>-0.243947046158895</c:v>
                </c:pt>
                <c:pt idx="85">
                  <c:v>-0.229984798349804</c:v>
                </c:pt>
                <c:pt idx="86">
                  <c:v>-0.215394690056534</c:v>
                </c:pt>
                <c:pt idx="87">
                  <c:v>-0.200330171050696</c:v>
                </c:pt>
                <c:pt idx="88">
                  <c:v>-0.184972458938581</c:v>
                </c:pt>
                <c:pt idx="89">
                  <c:v>-0.169522730001279</c:v>
                </c:pt>
                <c:pt idx="90">
                  <c:v>-0.154191888835194</c:v>
                </c:pt>
                <c:pt idx="91">
                  <c:v>-0.13918895133286</c:v>
                </c:pt>
                <c:pt idx="92">
                  <c:v>-0.124709371172604</c:v>
                </c:pt>
                <c:pt idx="93">
                  <c:v>-0.110924682656184</c:v>
                </c:pt>
                <c:pt idx="94">
                  <c:v>-0.0979746039917683</c:v>
                </c:pt>
                <c:pt idx="95">
                  <c:v>-0.0859623063268917</c:v>
                </c:pt>
                <c:pt idx="96">
                  <c:v>-0.0749530230173698</c:v>
                </c:pt>
                <c:pt idx="97">
                  <c:v>-0.0649756815819679</c:v>
                </c:pt>
                <c:pt idx="98">
                  <c:v>-0.0560268877550669</c:v>
                </c:pt>
                <c:pt idx="99">
                  <c:v>-0.0480764219100099</c:v>
                </c:pt>
                <c:pt idx="100">
                  <c:v>-0.0410734123716068</c:v>
                </c:pt>
                <c:pt idx="101">
                  <c:v>-0.0349524799774266</c:v>
                </c:pt>
                <c:pt idx="102">
                  <c:v>-0.0296393428042497</c:v>
                </c:pt>
                <c:pt idx="103">
                  <c:v>-0.0250555750494049</c:v>
                </c:pt>
                <c:pt idx="104">
                  <c:v>-0.0211223926325372</c:v>
                </c:pt>
                <c:pt idx="105">
                  <c:v>-0.0177634720433684</c:v>
                </c:pt>
                <c:pt idx="106">
                  <c:v>-0.0149068952747745</c:v>
                </c:pt>
                <c:pt idx="107">
                  <c:v>-0.0124863586351705</c:v>
                </c:pt>
                <c:pt idx="108">
                  <c:v>-0.0104417971561612</c:v>
                </c:pt>
                <c:pt idx="109">
                  <c:v>-0.00871956987362455</c:v>
                </c:pt>
                <c:pt idx="110">
                  <c:v>-0.00727233347471452</c:v>
                </c:pt>
                <c:pt idx="111">
                  <c:v>-0.00605870930539419</c:v>
                </c:pt>
                <c:pt idx="112">
                  <c:v>-0.00504282585441414</c:v>
                </c:pt>
                <c:pt idx="113">
                  <c:v>-0.00419379803609383</c:v>
                </c:pt>
                <c:pt idx="114">
                  <c:v>-0.00348518701709799</c:v>
                </c:pt>
                <c:pt idx="115">
                  <c:v>-0.00289447024539159</c:v>
                </c:pt>
                <c:pt idx="116">
                  <c:v>-0.00240254052737234</c:v>
                </c:pt>
                <c:pt idx="117">
                  <c:v>-0.00199324501256537</c:v>
                </c:pt>
                <c:pt idx="118">
                  <c:v>-0.00165296926166803</c:v>
                </c:pt>
                <c:pt idx="119">
                  <c:v>-0.00137026768828391</c:v>
                </c:pt>
                <c:pt idx="120">
                  <c:v>-0.00113553913446906</c:v>
                </c:pt>
                <c:pt idx="121">
                  <c:v>-0.000940744799757119</c:v>
                </c:pt>
                <c:pt idx="122">
                  <c:v>-0.000779164903985462</c:v>
                </c:pt>
                <c:pt idx="123">
                  <c:v>-0.000645190105665497</c:v>
                </c:pt>
                <c:pt idx="124">
                  <c:v>-0.000534143656361538</c:v>
                </c:pt>
                <c:pt idx="125">
                  <c:v>-0.000442130429377628</c:v>
                </c:pt>
                <c:pt idx="126">
                  <c:v>-0.000365909234672922</c:v>
                </c:pt>
                <c:pt idx="127">
                  <c:v>-0.000302785164129347</c:v>
                </c:pt>
                <c:pt idx="128">
                  <c:v>-0.000250519064006605</c:v>
                </c:pt>
                <c:pt idx="129">
                  <c:v>-0.00020725158028314</c:v>
                </c:pt>
                <c:pt idx="130">
                  <c:v>-0.000171439552874392</c:v>
                </c:pt>
                <c:pt idx="131">
                  <c:v>-0.000141802838335707</c:v>
                </c:pt>
                <c:pt idx="132">
                  <c:v>-0.000117279913921302</c:v>
                </c:pt>
                <c:pt idx="133">
                  <c:v>-9.69908579807517E-005</c:v>
                </c:pt>
                <c:pt idx="134">
                  <c:v>-8.02065136109162E-005</c:v>
                </c:pt>
                <c:pt idx="135">
                  <c:v>-6.63228262580271E-005</c:v>
                </c:pt>
                <c:pt idx="136">
                  <c:v>-5.48395041241964E-005</c:v>
                </c:pt>
                <c:pt idx="137">
                  <c:v>-4.5342285516294E-005</c:v>
                </c:pt>
                <c:pt idx="138">
                  <c:v>-3.74882124135267E-005</c:v>
                </c:pt>
                <c:pt idx="139">
                  <c:v>-3.09934071181129E-005</c:v>
                </c:pt>
                <c:pt idx="140">
                  <c:v>-2.56229312811934E-005</c:v>
                </c:pt>
                <c:pt idx="141">
                  <c:v>-2.11823760171314E-005</c:v>
                </c:pt>
                <c:pt idx="142">
                  <c:v>-1.75108901429257E-005</c:v>
                </c:pt>
                <c:pt idx="143">
                  <c:v>-1.4475402477675E-005</c:v>
                </c:pt>
                <c:pt idx="144">
                  <c:v>-1.19658350602206E-005</c:v>
                </c:pt>
                <c:pt idx="145">
                  <c:v>-9.89113833972445E-006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"データ"</c:f>
              <c:strCache>
                <c:ptCount val="1"/>
                <c:pt idx="0">
                  <c:v>データ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入力（R、X）'!$AF$11:$AF$211</c:f>
              <c:numCache>
                <c:formatCode>General</c:formatCode>
                <c:ptCount val="201"/>
                <c:pt idx="0">
                  <c:v>-0.11111110125032</c:v>
                </c:pt>
                <c:pt idx="1">
                  <c:v>-0.111176523445932</c:v>
                </c:pt>
                <c:pt idx="2">
                  <c:v>-0.110024975708526</c:v>
                </c:pt>
                <c:pt idx="3">
                  <c:v>-0.106320350214176</c:v>
                </c:pt>
                <c:pt idx="4">
                  <c:v>-0.100055398822781</c:v>
                </c:pt>
                <c:pt idx="5">
                  <c:v>-0.0912734785169646</c:v>
                </c:pt>
                <c:pt idx="6">
                  <c:v>-0.0800142259426023</c:v>
                </c:pt>
                <c:pt idx="7">
                  <c:v>-0.0663402452948691</c:v>
                </c:pt>
                <c:pt idx="8">
                  <c:v>-0.0503470307269156</c:v>
                </c:pt>
                <c:pt idx="9">
                  <c:v>-0.0321306354304625</c:v>
                </c:pt>
                <c:pt idx="10">
                  <c:v>-0.0118303557984385</c:v>
                </c:pt>
                <c:pt idx="11">
                  <c:v>0.0104132702036129</c:v>
                </c:pt>
                <c:pt idx="12">
                  <c:v>0.0344372754231056</c:v>
                </c:pt>
                <c:pt idx="13">
                  <c:v>0.0600424067656654</c:v>
                </c:pt>
                <c:pt idx="14">
                  <c:v>0.0870357272202545</c:v>
                </c:pt>
                <c:pt idx="15">
                  <c:v>0.115184333698157</c:v>
                </c:pt>
                <c:pt idx="16">
                  <c:v>0.144243651558574</c:v>
                </c:pt>
                <c:pt idx="17">
                  <c:v>0.173957635885695</c:v>
                </c:pt>
                <c:pt idx="18">
                  <c:v>0.204038127594444</c:v>
                </c:pt>
                <c:pt idx="19">
                  <c:v>0.23420145496514</c:v>
                </c:pt>
                <c:pt idx="20">
                  <c:v>0.264144519987127</c:v>
                </c:pt>
                <c:pt idx="21">
                  <c:v>0.29355184520947</c:v>
                </c:pt>
                <c:pt idx="22">
                  <c:v>0.322120505492987</c:v>
                </c:pt>
                <c:pt idx="23">
                  <c:v>0.349548361505666</c:v>
                </c:pt>
                <c:pt idx="24">
                  <c:v>0.375546267795788</c:v>
                </c:pt>
                <c:pt idx="25">
                  <c:v>0.399849695806452</c:v>
                </c:pt>
                <c:pt idx="26">
                  <c:v>0.422188187795722</c:v>
                </c:pt>
                <c:pt idx="27">
                  <c:v>0.442285897204375</c:v>
                </c:pt>
                <c:pt idx="28">
                  <c:v>0.459833297566767</c:v>
                </c:pt>
                <c:pt idx="29">
                  <c:v>0.474413570946408</c:v>
                </c:pt>
                <c:pt idx="30">
                  <c:v>0.485524929032682</c:v>
                </c:pt>
                <c:pt idx="31">
                  <c:v>0.492596135307557</c:v>
                </c:pt>
                <c:pt idx="32">
                  <c:v>0.495072037003191</c:v>
                </c:pt>
                <c:pt idx="33">
                  <c:v>0.492531660405291</c:v>
                </c:pt>
                <c:pt idx="34">
                  <c:v>0.484734852524648</c:v>
                </c:pt>
                <c:pt idx="35">
                  <c:v>0.471637912989468</c:v>
                </c:pt>
                <c:pt idx="36">
                  <c:v>0.453336298273492</c:v>
                </c:pt>
                <c:pt idx="37">
                  <c:v>0.43006481771966</c:v>
                </c:pt>
                <c:pt idx="38">
                  <c:v>0.402110854253472</c:v>
                </c:pt>
                <c:pt idx="39">
                  <c:v>0.369832821055732</c:v>
                </c:pt>
                <c:pt idx="40">
                  <c:v>0.33362926613851</c:v>
                </c:pt>
                <c:pt idx="41">
                  <c:v>0.293955349962374</c:v>
                </c:pt>
                <c:pt idx="42">
                  <c:v>0.251290029752465</c:v>
                </c:pt>
                <c:pt idx="43">
                  <c:v>0.206161065165235</c:v>
                </c:pt>
                <c:pt idx="44">
                  <c:v>0.159125596187488</c:v>
                </c:pt>
                <c:pt idx="45">
                  <c:v>0.110748210227855</c:v>
                </c:pt>
                <c:pt idx="46">
                  <c:v>0.0616145255805008</c:v>
                </c:pt>
                <c:pt idx="47">
                  <c:v>0.0123132628483778</c:v>
                </c:pt>
                <c:pt idx="48">
                  <c:v>-0.0365645792476765</c:v>
                </c:pt>
                <c:pt idx="49">
                  <c:v>-0.0844704076087941</c:v>
                </c:pt>
                <c:pt idx="50">
                  <c:v>-0.130866514880837</c:v>
                </c:pt>
                <c:pt idx="51">
                  <c:v>-0.175249562155175</c:v>
                </c:pt>
                <c:pt idx="52">
                  <c:v>-0.217175712757556</c:v>
                </c:pt>
                <c:pt idx="53">
                  <c:v>-0.256240534180895</c:v>
                </c:pt>
                <c:pt idx="54">
                  <c:v>-0.29211507582611</c:v>
                </c:pt>
                <c:pt idx="55">
                  <c:v>-0.324522154729651</c:v>
                </c:pt>
                <c:pt idx="56">
                  <c:v>-0.35327753625871</c:v>
                </c:pt>
                <c:pt idx="57">
                  <c:v>-0.378251694293868</c:v>
                </c:pt>
                <c:pt idx="58">
                  <c:v>-0.399397544704715</c:v>
                </c:pt>
                <c:pt idx="59">
                  <c:v>-0.416697285235177</c:v>
                </c:pt>
                <c:pt idx="60">
                  <c:v>-0.430129548453028</c:v>
                </c:pt>
                <c:pt idx="61">
                  <c:v>-0.439627398661911</c:v>
                </c:pt>
                <c:pt idx="62">
                  <c:v>-0.445033807818483</c:v>
                </c:pt>
                <c:pt idx="63">
                  <c:v>-0.446106878048336</c:v>
                </c:pt>
                <c:pt idx="64">
                  <c:v>-0.442580277299485</c:v>
                </c:pt>
                <c:pt idx="65">
                  <c:v>-0.434292076192864</c:v>
                </c:pt>
                <c:pt idx="66">
                  <c:v>-0.421204856737524</c:v>
                </c:pt>
                <c:pt idx="67">
                  <c:v>-0.40346711265028</c:v>
                </c:pt>
                <c:pt idx="68">
                  <c:v>-0.381345680786692</c:v>
                </c:pt>
                <c:pt idx="69">
                  <c:v>-0.355188105040007</c:v>
                </c:pt>
                <c:pt idx="70">
                  <c:v>-0.325387453661432</c:v>
                </c:pt>
                <c:pt idx="71">
                  <c:v>-0.292352152228637</c:v>
                </c:pt>
                <c:pt idx="72">
                  <c:v>-0.256493209236521</c:v>
                </c:pt>
                <c:pt idx="73">
                  <c:v>-0.218217650954037</c:v>
                </c:pt>
                <c:pt idx="74">
                  <c:v>-0.177942428567827</c:v>
                </c:pt>
                <c:pt idx="75">
                  <c:v>-0.136079336589324</c:v>
                </c:pt>
                <c:pt idx="76">
                  <c:v>-0.0930390312531366</c:v>
                </c:pt>
                <c:pt idx="77">
                  <c:v>-0.0492364529194674</c:v>
                </c:pt>
                <c:pt idx="78">
                  <c:v>-0.00510181297715127</c:v>
                </c:pt>
                <c:pt idx="79">
                  <c:v>0.0389579651519343</c:v>
                </c:pt>
                <c:pt idx="80">
                  <c:v>0.0825184000812338</c:v>
                </c:pt>
                <c:pt idx="81">
                  <c:v>0.125175793681822</c:v>
                </c:pt>
                <c:pt idx="82">
                  <c:v>0.166529864262799</c:v>
                </c:pt>
                <c:pt idx="83">
                  <c:v>0.206215733013137</c:v>
                </c:pt>
                <c:pt idx="84">
                  <c:v>0.243867779064012</c:v>
                </c:pt>
                <c:pt idx="85">
                  <c:v>0.279177917681824</c:v>
                </c:pt>
                <c:pt idx="86">
                  <c:v>0.31186933215879</c:v>
                </c:pt>
                <c:pt idx="87">
                  <c:v>0.341711059315366</c:v>
                </c:pt>
                <c:pt idx="88">
                  <c:v>0.368513138883347</c:v>
                </c:pt>
                <c:pt idx="89">
                  <c:v>0.392125780543602</c:v>
                </c:pt>
                <c:pt idx="90">
                  <c:v>0.412374748597351</c:v>
                </c:pt>
                <c:pt idx="91">
                  <c:v>0.429045420335199</c:v>
                </c:pt>
                <c:pt idx="92">
                  <c:v>0.441829318015202</c:v>
                </c:pt>
                <c:pt idx="93">
                  <c:v>0.450341761554406</c:v>
                </c:pt>
                <c:pt idx="94">
                  <c:v>0.454178091744956</c:v>
                </c:pt>
                <c:pt idx="95">
                  <c:v>0.453008241903253</c:v>
                </c:pt>
                <c:pt idx="96">
                  <c:v>0.446674341881143</c:v>
                </c:pt>
                <c:pt idx="97">
                  <c:v>0.435193211087054</c:v>
                </c:pt>
                <c:pt idx="98">
                  <c:v>0.41874011497551</c:v>
                </c:pt>
                <c:pt idx="99">
                  <c:v>0.397594894665357</c:v>
                </c:pt>
                <c:pt idx="100">
                  <c:v>0.372113837668458</c:v>
                </c:pt>
                <c:pt idx="101">
                  <c:v>0.342672375253478</c:v>
                </c:pt>
                <c:pt idx="102">
                  <c:v>0.309685060493778</c:v>
                </c:pt>
                <c:pt idx="103">
                  <c:v>0.273558492242068</c:v>
                </c:pt>
                <c:pt idx="104">
                  <c:v>0.234732994307155</c:v>
                </c:pt>
                <c:pt idx="105">
                  <c:v>0.193651478783226</c:v>
                </c:pt>
                <c:pt idx="106">
                  <c:v>0.150773377453302</c:v>
                </c:pt>
                <c:pt idx="107">
                  <c:v>0.106564223010491</c:v>
                </c:pt>
                <c:pt idx="108">
                  <c:v>0.0614907651440436</c:v>
                </c:pt>
                <c:pt idx="109">
                  <c:v>0.0160290899849461</c:v>
                </c:pt>
                <c:pt idx="110">
                  <c:v>-0.0293530253635166</c:v>
                </c:pt>
                <c:pt idx="111">
                  <c:v>-0.0741902919999215</c:v>
                </c:pt>
                <c:pt idx="112">
                  <c:v>-0.118028479572147</c:v>
                </c:pt>
                <c:pt idx="113">
                  <c:v>-0.160427263404532</c:v>
                </c:pt>
                <c:pt idx="114">
                  <c:v>-0.200993156397169</c:v>
                </c:pt>
                <c:pt idx="115">
                  <c:v>-0.239320635624676</c:v>
                </c:pt>
                <c:pt idx="116">
                  <c:v>-0.275083284389101</c:v>
                </c:pt>
                <c:pt idx="117">
                  <c:v>-0.307976681152442</c:v>
                </c:pt>
                <c:pt idx="118">
                  <c:v>-0.337740068351538</c:v>
                </c:pt>
                <c:pt idx="119">
                  <c:v>-0.364191469185479</c:v>
                </c:pt>
                <c:pt idx="120">
                  <c:v>-0.387184989415449</c:v>
                </c:pt>
                <c:pt idx="121">
                  <c:v>-0.406636608638662</c:v>
                </c:pt>
                <c:pt idx="122">
                  <c:v>-0.422462323742914</c:v>
                </c:pt>
                <c:pt idx="123">
                  <c:v>-0.434560892774208</c:v>
                </c:pt>
                <c:pt idx="124">
                  <c:v>-0.442769826108214</c:v>
                </c:pt>
                <c:pt idx="125">
                  <c:v>-0.446808953031643</c:v>
                </c:pt>
                <c:pt idx="126">
                  <c:v>-0.446355075859859</c:v>
                </c:pt>
                <c:pt idx="127">
                  <c:v>-0.441115863573122</c:v>
                </c:pt>
                <c:pt idx="128">
                  <c:v>-0.430908994686739</c:v>
                </c:pt>
                <c:pt idx="129">
                  <c:v>-0.415724630135291</c:v>
                </c:pt>
                <c:pt idx="130">
                  <c:v>-0.395721720852427</c:v>
                </c:pt>
                <c:pt idx="131">
                  <c:v>-0.371195536262982</c:v>
                </c:pt>
                <c:pt idx="132">
                  <c:v>-0.342512566930367</c:v>
                </c:pt>
                <c:pt idx="133">
                  <c:v>-0.31007599163675</c:v>
                </c:pt>
                <c:pt idx="134">
                  <c:v>-0.274324051388195</c:v>
                </c:pt>
                <c:pt idx="135">
                  <c:v>-0.235705962939972</c:v>
                </c:pt>
                <c:pt idx="136">
                  <c:v>-0.194685403001195</c:v>
                </c:pt>
                <c:pt idx="137">
                  <c:v>-0.151730048958703</c:v>
                </c:pt>
                <c:pt idx="138">
                  <c:v>-0.107327146520232</c:v>
                </c:pt>
                <c:pt idx="139">
                  <c:v>-0.0619688887325078</c:v>
                </c:pt>
                <c:pt idx="140">
                  <c:v>-0.0161360416235656</c:v>
                </c:pt>
                <c:pt idx="141">
                  <c:v>0.029661823867233</c:v>
                </c:pt>
                <c:pt idx="142">
                  <c:v>0.074955819817111</c:v>
                </c:pt>
                <c:pt idx="143">
                  <c:v>0.119250470868106</c:v>
                </c:pt>
                <c:pt idx="144">
                  <c:v>0.162102740142342</c:v>
                </c:pt>
                <c:pt idx="145">
                  <c:v>0.203082206804635</c:v>
                </c:pt>
                <c:pt idx="146">
                  <c:v>0.241802560707088</c:v>
                </c:pt>
                <c:pt idx="147">
                  <c:v>0.277922698631521</c:v>
                </c:pt>
                <c:pt idx="148">
                  <c:v>0.311160080414887</c:v>
                </c:pt>
                <c:pt idx="149">
                  <c:v>0.341276490033497</c:v>
                </c:pt>
                <c:pt idx="150">
                  <c:v>0.368110393562856</c:v>
                </c:pt>
                <c:pt idx="151">
                  <c:v>0.39150294106873</c:v>
                </c:pt>
                <c:pt idx="152">
                  <c:v>0.411302067975536</c:v>
                </c:pt>
                <c:pt idx="153">
                  <c:v>0.427291252336352</c:v>
                </c:pt>
                <c:pt idx="154">
                  <c:v>0.439176305683928</c:v>
                </c:pt>
                <c:pt idx="155">
                  <c:v>0.446586936670188</c:v>
                </c:pt>
                <c:pt idx="156">
                  <c:v>0.449178797557901</c:v>
                </c:pt>
                <c:pt idx="157">
                  <c:v>0.446710427126427</c:v>
                </c:pt>
                <c:pt idx="158">
                  <c:v>0.439112902955949</c:v>
                </c:pt>
                <c:pt idx="159">
                  <c:v>0.426501634189782</c:v>
                </c:pt>
                <c:pt idx="160">
                  <c:v>0.409116704985331</c:v>
                </c:pt>
                <c:pt idx="161">
                  <c:v>0.38729036378712</c:v>
                </c:pt>
                <c:pt idx="162">
                  <c:v>0.361399060103695</c:v>
                </c:pt>
                <c:pt idx="163">
                  <c:v>0.331832593884039</c:v>
                </c:pt>
                <c:pt idx="164">
                  <c:v>0.299001914917733</c:v>
                </c:pt>
                <c:pt idx="165">
                  <c:v>0.263308485545773</c:v>
                </c:pt>
                <c:pt idx="166">
                  <c:v>0.225170157963506</c:v>
                </c:pt>
                <c:pt idx="167">
                  <c:v>0.184999011358678</c:v>
                </c:pt>
                <c:pt idx="168">
                  <c:v>0.143220151274767</c:v>
                </c:pt>
                <c:pt idx="169">
                  <c:v>0.100258548697112</c:v>
                </c:pt>
                <c:pt idx="170">
                  <c:v>0.0565309536902076</c:v>
                </c:pt>
                <c:pt idx="171">
                  <c:v>0.0124719940401402</c:v>
                </c:pt>
                <c:pt idx="172">
                  <c:v>-0.0315017153051992</c:v>
                </c:pt>
                <c:pt idx="173">
                  <c:v>-0.0749753986318128</c:v>
                </c:pt>
                <c:pt idx="174">
                  <c:v>-0.117534379043077</c:v>
                </c:pt>
                <c:pt idx="175">
                  <c:v>-0.158792214979981</c:v>
                </c:pt>
                <c:pt idx="176">
                  <c:v>-0.198357745095133</c:v>
                </c:pt>
                <c:pt idx="177">
                  <c:v>-0.235877205532037</c:v>
                </c:pt>
                <c:pt idx="178">
                  <c:v>-0.271025629041377</c:v>
                </c:pt>
                <c:pt idx="179">
                  <c:v>-0.303507603373173</c:v>
                </c:pt>
                <c:pt idx="180">
                  <c:v>-0.333056013282666</c:v>
                </c:pt>
                <c:pt idx="181">
                  <c:v>-0.359472575815788</c:v>
                </c:pt>
                <c:pt idx="182">
                  <c:v>-0.382587092070861</c:v>
                </c:pt>
                <c:pt idx="183">
                  <c:v>-0.402291092720516</c:v>
                </c:pt>
                <c:pt idx="184">
                  <c:v>-0.418480777577334</c:v>
                </c:pt>
                <c:pt idx="185">
                  <c:v>-0.431042853319007</c:v>
                </c:pt>
                <c:pt idx="186">
                  <c:v>-0.439791566675357</c:v>
                </c:pt>
                <c:pt idx="187">
                  <c:v>-0.444460418174108</c:v>
                </c:pt>
                <c:pt idx="188">
                  <c:v>-0.444700924253676</c:v>
                </c:pt>
                <c:pt idx="189">
                  <c:v>-0.44015772856652</c:v>
                </c:pt>
                <c:pt idx="190">
                  <c:v>-0.430590317635479</c:v>
                </c:pt>
                <c:pt idx="191">
                  <c:v>-0.415918483514599</c:v>
                </c:pt>
                <c:pt idx="192">
                  <c:v>-0.396240404035129</c:v>
                </c:pt>
                <c:pt idx="193">
                  <c:v>-0.371805463339774</c:v>
                </c:pt>
                <c:pt idx="194">
                  <c:v>-0.34296337923701</c:v>
                </c:pt>
                <c:pt idx="195">
                  <c:v>-0.310130035315216</c:v>
                </c:pt>
                <c:pt idx="196">
                  <c:v>-0.273753096107558</c:v>
                </c:pt>
                <c:pt idx="197">
                  <c:v>-0.234313108220247</c:v>
                </c:pt>
                <c:pt idx="198">
                  <c:v>-0.192303180638802</c:v>
                </c:pt>
                <c:pt idx="199">
                  <c:v>-0.148239005944033</c:v>
                </c:pt>
                <c:pt idx="200">
                  <c:v>-0.102658129659596</c:v>
                </c:pt>
              </c:numCache>
            </c:numRef>
          </c:xVal>
          <c:yVal>
            <c:numRef>
              <c:f>'データ入力（R、X）'!$AG$11:$AG$211</c:f>
              <c:numCache>
                <c:formatCode>General</c:formatCode>
                <c:ptCount val="201"/>
                <c:pt idx="0">
                  <c:v>1.36071854495942E-017</c:v>
                </c:pt>
                <c:pt idx="1">
                  <c:v>0.0241148585004358</c:v>
                </c:pt>
                <c:pt idx="2">
                  <c:v>0.047984020078463</c:v>
                </c:pt>
                <c:pt idx="3">
                  <c:v>0.071395354594892</c:v>
                </c:pt>
                <c:pt idx="4">
                  <c:v>0.0941419942143413</c:v>
                </c:pt>
                <c:pt idx="5">
                  <c:v>0.11602059500623</c:v>
                </c:pt>
                <c:pt idx="6">
                  <c:v>0.136830950062634</c:v>
                </c:pt>
                <c:pt idx="7">
                  <c:v>0.156374443711524</c:v>
                </c:pt>
                <c:pt idx="8">
                  <c:v>0.174453168075727</c:v>
                </c:pt>
                <c:pt idx="9">
                  <c:v>0.190869908755662</c:v>
                </c:pt>
                <c:pt idx="10">
                  <c:v>0.205427733765</c:v>
                </c:pt>
                <c:pt idx="11">
                  <c:v>0.217931431411421</c:v>
                </c:pt>
                <c:pt idx="12">
                  <c:v>0.228187646901036</c:v>
                </c:pt>
                <c:pt idx="13">
                  <c:v>0.236007447576461</c:v>
                </c:pt>
                <c:pt idx="14">
                  <c:v>0.241207202131378</c:v>
                </c:pt>
                <c:pt idx="15">
                  <c:v>0.243611899787885</c:v>
                </c:pt>
                <c:pt idx="16">
                  <c:v>0.243056815978242</c:v>
                </c:pt>
                <c:pt idx="17">
                  <c:v>0.239390326346347</c:v>
                </c:pt>
                <c:pt idx="18">
                  <c:v>0.232478329763388</c:v>
                </c:pt>
                <c:pt idx="19">
                  <c:v>0.222206212496165</c:v>
                </c:pt>
                <c:pt idx="20">
                  <c:v>0.20848461012734</c:v>
                </c:pt>
                <c:pt idx="21">
                  <c:v>0.191255916837861</c:v>
                </c:pt>
                <c:pt idx="22">
                  <c:v>0.17049959256382</c:v>
                </c:pt>
                <c:pt idx="23">
                  <c:v>0.146244621786485</c:v>
                </c:pt>
                <c:pt idx="24">
                  <c:v>0.118582936290047</c:v>
                </c:pt>
                <c:pt idx="25">
                  <c:v>0.0876864958128508</c:v>
                </c:pt>
                <c:pt idx="26">
                  <c:v>0.0538301497871002</c:v>
                </c:pt>
                <c:pt idx="27">
                  <c:v>0.0174037089724199</c:v>
                </c:pt>
                <c:pt idx="28">
                  <c:v>-0.021090389357456</c:v>
                </c:pt>
                <c:pt idx="29">
                  <c:v>-0.0610736223875638</c:v>
                </c:pt>
                <c:pt idx="30">
                  <c:v>-0.101964542305229</c:v>
                </c:pt>
                <c:pt idx="31">
                  <c:v>-0.143260757845736</c:v>
                </c:pt>
                <c:pt idx="32">
                  <c:v>-0.184586053212356</c:v>
                </c:pt>
                <c:pt idx="33">
                  <c:v>-0.225665593886451</c:v>
                </c:pt>
                <c:pt idx="34">
                  <c:v>-0.266257262094167</c:v>
                </c:pt>
                <c:pt idx="35">
                  <c:v>-0.306076442354756</c:v>
                </c:pt>
                <c:pt idx="36">
                  <c:v>-0.344765737131303</c:v>
                </c:pt>
                <c:pt idx="37">
                  <c:v>-0.3818803960278</c:v>
                </c:pt>
                <c:pt idx="38">
                  <c:v>-0.416931227028927</c:v>
                </c:pt>
                <c:pt idx="39">
                  <c:v>-0.449402815629181</c:v>
                </c:pt>
                <c:pt idx="40">
                  <c:v>-0.478789756546585</c:v>
                </c:pt>
                <c:pt idx="41">
                  <c:v>-0.504613499364406</c:v>
                </c:pt>
                <c:pt idx="42">
                  <c:v>-0.526447574210587</c:v>
                </c:pt>
                <c:pt idx="43">
                  <c:v>-0.543921959441764</c:v>
                </c:pt>
                <c:pt idx="44">
                  <c:v>-0.556734989949811</c:v>
                </c:pt>
                <c:pt idx="45">
                  <c:v>-0.564660483472877</c:v>
                </c:pt>
                <c:pt idx="46">
                  <c:v>-0.567545363830874</c:v>
                </c:pt>
                <c:pt idx="47">
                  <c:v>-0.565312633955487</c:v>
                </c:pt>
                <c:pt idx="48">
                  <c:v>-0.557958769809072</c:v>
                </c:pt>
                <c:pt idx="49">
                  <c:v>-0.545551155856157</c:v>
                </c:pt>
                <c:pt idx="50">
                  <c:v>-0.528221820691311</c:v>
                </c:pt>
                <c:pt idx="51">
                  <c:v>-0.506163373093508</c:v>
                </c:pt>
                <c:pt idx="52">
                  <c:v>-0.479620882050347</c:v>
                </c:pt>
                <c:pt idx="53">
                  <c:v>-0.448889012798766</c:v>
                </c:pt>
                <c:pt idx="54">
                  <c:v>-0.414304424860597</c:v>
                </c:pt>
                <c:pt idx="55">
                  <c:v>-0.376249461968114</c:v>
                </c:pt>
                <c:pt idx="56">
                  <c:v>-0.335147106534758</c:v>
                </c:pt>
                <c:pt idx="57">
                  <c:v>-0.291476893551651</c:v>
                </c:pt>
                <c:pt idx="58">
                  <c:v>-0.245777564652463</c:v>
                </c:pt>
                <c:pt idx="59">
                  <c:v>-0.198664116263302</c:v>
                </c:pt>
                <c:pt idx="60">
                  <c:v>-0.150821827899194</c:v>
                </c:pt>
                <c:pt idx="61">
                  <c:v>-0.102973002075321</c:v>
                </c:pt>
                <c:pt idx="62">
                  <c:v>-0.0558116322622991</c:v>
                </c:pt>
                <c:pt idx="63">
                  <c:v>-0.00991946425098418</c:v>
                </c:pt>
                <c:pt idx="64">
                  <c:v>0.0342934446303932</c:v>
                </c:pt>
                <c:pt idx="65">
                  <c:v>0.0765829873249194</c:v>
                </c:pt>
                <c:pt idx="66">
                  <c:v>0.116808451115955</c:v>
                </c:pt>
                <c:pt idx="67">
                  <c:v>0.15485066840726</c:v>
                </c:pt>
                <c:pt idx="68">
                  <c:v>0.190560296422334</c:v>
                </c:pt>
                <c:pt idx="69">
                  <c:v>0.223739739377683</c:v>
                </c:pt>
                <c:pt idx="70">
                  <c:v>0.254150636089864</c:v>
                </c:pt>
                <c:pt idx="71">
                  <c:v>0.281533320376087</c:v>
                </c:pt>
                <c:pt idx="72">
                  <c:v>0.305626966330349</c:v>
                </c:pt>
                <c:pt idx="73">
                  <c:v>0.326183858882835</c:v>
                </c:pt>
                <c:pt idx="74">
                  <c:v>0.342978087426612</c:v>
                </c:pt>
                <c:pt idx="75">
                  <c:v>0.355814087462206</c:v>
                </c:pt>
                <c:pt idx="76">
                  <c:v>0.364529559115132</c:v>
                </c:pt>
                <c:pt idx="77">
                  <c:v>0.36899712617728</c:v>
                </c:pt>
                <c:pt idx="78">
                  <c:v>0.369126177833515</c:v>
                </c:pt>
                <c:pt idx="79">
                  <c:v>0.364864157806768</c:v>
                </c:pt>
                <c:pt idx="80">
                  <c:v>0.35619695614081</c:v>
                </c:pt>
                <c:pt idx="81">
                  <c:v>0.343149238197725</c:v>
                </c:pt>
                <c:pt idx="82">
                  <c:v>0.325786003529935</c:v>
                </c:pt>
                <c:pt idx="83">
                  <c:v>0.304212017630309</c:v>
                </c:pt>
                <c:pt idx="84">
                  <c:v>0.278578340148325</c:v>
                </c:pt>
                <c:pt idx="85">
                  <c:v>0.249082341528372</c:v>
                </c:pt>
                <c:pt idx="86">
                  <c:v>0.215978567617535</c:v>
                </c:pt>
                <c:pt idx="87">
                  <c:v>0.179589852756547</c:v>
                </c:pt>
                <c:pt idx="88">
                  <c:v>0.140322186833798</c:v>
                </c:pt>
                <c:pt idx="89">
                  <c:v>0.0986768495290296</c:v>
                </c:pt>
                <c:pt idx="90">
                  <c:v>0.0552559665420393</c:v>
                </c:pt>
                <c:pt idx="91">
                  <c:v>0.0107332783350813</c:v>
                </c:pt>
                <c:pt idx="92">
                  <c:v>-0.0342070772760475</c:v>
                </c:pt>
                <c:pt idx="93">
                  <c:v>-0.0789579580151021</c:v>
                </c:pt>
                <c:pt idx="94">
                  <c:v>-0.123057669952669</c:v>
                </c:pt>
                <c:pt idx="95">
                  <c:v>-0.166198892020721</c:v>
                </c:pt>
                <c:pt idx="96">
                  <c:v>-0.208170029536946</c:v>
                </c:pt>
                <c:pt idx="97">
                  <c:v>-0.248778153049553</c:v>
                </c:pt>
                <c:pt idx="98">
                  <c:v>-0.287789691451081</c:v>
                </c:pt>
                <c:pt idx="99">
                  <c:v>-0.324912439451704</c:v>
                </c:pt>
                <c:pt idx="100">
                  <c:v>-0.359801672459248</c:v>
                </c:pt>
                <c:pt idx="101">
                  <c:v>-0.392091966901082</c:v>
                </c:pt>
                <c:pt idx="102">
                  <c:v>-0.421411775816152</c:v>
                </c:pt>
                <c:pt idx="103">
                  <c:v>-0.447413467724108</c:v>
                </c:pt>
                <c:pt idx="104">
                  <c:v>-0.469775348535265</c:v>
                </c:pt>
                <c:pt idx="105">
                  <c:v>-0.488218090802747</c:v>
                </c:pt>
                <c:pt idx="106">
                  <c:v>-0.502505884899578</c:v>
                </c:pt>
                <c:pt idx="107">
                  <c:v>-0.512452236973738</c:v>
                </c:pt>
                <c:pt idx="108">
                  <c:v>-0.517919627737307</c:v>
                </c:pt>
                <c:pt idx="109">
                  <c:v>-0.51881979448578</c:v>
                </c:pt>
                <c:pt idx="110">
                  <c:v>-0.515113484545641</c:v>
                </c:pt>
                <c:pt idx="111">
                  <c:v>-0.506809257959874</c:v>
                </c:pt>
                <c:pt idx="112">
                  <c:v>-0.493961746837566</c:v>
                </c:pt>
                <c:pt idx="113">
                  <c:v>-0.4766708587225</c:v>
                </c:pt>
                <c:pt idx="114">
                  <c:v>-0.455075842784818</c:v>
                </c:pt>
                <c:pt idx="115">
                  <c:v>-0.429362157639894</c:v>
                </c:pt>
                <c:pt idx="116">
                  <c:v>-0.399749405741118</c:v>
                </c:pt>
                <c:pt idx="117">
                  <c:v>-0.366501666761232</c:v>
                </c:pt>
                <c:pt idx="118">
                  <c:v>-0.329930296885646</c:v>
                </c:pt>
                <c:pt idx="119">
                  <c:v>-0.290394933139952</c:v>
                </c:pt>
                <c:pt idx="120">
                  <c:v>-0.248325283155999</c:v>
                </c:pt>
                <c:pt idx="121">
                  <c:v>-0.204227236013789</c:v>
                </c:pt>
                <c:pt idx="122">
                  <c:v>-0.15869880970467</c:v>
                </c:pt>
                <c:pt idx="123">
                  <c:v>-0.112414300087343</c:v>
                </c:pt>
                <c:pt idx="124">
                  <c:v>-0.0660804889169694</c:v>
                </c:pt>
                <c:pt idx="125">
                  <c:v>-0.0203637937173798</c:v>
                </c:pt>
                <c:pt idx="126">
                  <c:v>0.0241964014259029</c:v>
                </c:pt>
                <c:pt idx="127">
                  <c:v>0.0672233608910223</c:v>
                </c:pt>
                <c:pt idx="128">
                  <c:v>0.108475633556871</c:v>
                </c:pt>
                <c:pt idx="129">
                  <c:v>0.147774430579444</c:v>
                </c:pt>
                <c:pt idx="130">
                  <c:v>0.184932143861405</c:v>
                </c:pt>
                <c:pt idx="131">
                  <c:v>0.219711961586983</c:v>
                </c:pt>
                <c:pt idx="132">
                  <c:v>0.251828120377451</c:v>
                </c:pt>
                <c:pt idx="133">
                  <c:v>0.280962849876565</c:v>
                </c:pt>
                <c:pt idx="134">
                  <c:v>0.306786234075799</c:v>
                </c:pt>
                <c:pt idx="135">
                  <c:v>0.32897929424137</c:v>
                </c:pt>
                <c:pt idx="136">
                  <c:v>0.347248350004934</c:v>
                </c:pt>
                <c:pt idx="137">
                  <c:v>0.361336623918526</c:v>
                </c:pt>
                <c:pt idx="138">
                  <c:v>0.371029976983362</c:v>
                </c:pt>
                <c:pt idx="139">
                  <c:v>0.376162574667022</c:v>
                </c:pt>
                <c:pt idx="140">
                  <c:v>0.37662004786499</c:v>
                </c:pt>
                <c:pt idx="141">
                  <c:v>0.372339058948023</c:v>
                </c:pt>
                <c:pt idx="142">
                  <c:v>0.363309378309262</c:v>
                </c:pt>
                <c:pt idx="143">
                  <c:v>0.34957485479309</c:v>
                </c:pt>
                <c:pt idx="144">
                  <c:v>0.331230622693583</c:v>
                </c:pt>
                <c:pt idx="145">
                  <c:v>0.308426200545652</c:v>
                </c:pt>
                <c:pt idx="146">
                  <c:v>0.281364393862263</c:v>
                </c:pt>
                <c:pt idx="147">
                  <c:v>0.250306291601792</c:v>
                </c:pt>
                <c:pt idx="148">
                  <c:v>0.215576501591529</c:v>
                </c:pt>
                <c:pt idx="149">
                  <c:v>0.177576220814456</c:v>
                </c:pt>
                <c:pt idx="150">
                  <c:v>0.136791087226816</c:v>
                </c:pt>
                <c:pt idx="151">
                  <c:v>0.0938064763378523</c:v>
                </c:pt>
                <c:pt idx="152">
                  <c:v>0.0492946966800445</c:v>
                </c:pt>
                <c:pt idx="153">
                  <c:v>0.00397851431974416</c:v>
                </c:pt>
                <c:pt idx="154">
                  <c:v>-0.0414448050077526</c:v>
                </c:pt>
                <c:pt idx="155">
                  <c:v>-0.086391053747717</c:v>
                </c:pt>
                <c:pt idx="156">
                  <c:v>-0.130442014748821</c:v>
                </c:pt>
                <c:pt idx="157">
                  <c:v>-0.173331520033239</c:v>
                </c:pt>
                <c:pt idx="158">
                  <c:v>-0.214875707543126</c:v>
                </c:pt>
                <c:pt idx="159">
                  <c:v>-0.254893294842987</c:v>
                </c:pt>
                <c:pt idx="160">
                  <c:v>-0.293162219556955</c:v>
                </c:pt>
                <c:pt idx="161">
                  <c:v>-0.329406557404948</c:v>
                </c:pt>
                <c:pt idx="162">
                  <c:v>-0.363312840791828</c:v>
                </c:pt>
                <c:pt idx="163">
                  <c:v>-0.394554766814249</c:v>
                </c:pt>
                <c:pt idx="164">
                  <c:v>-0.42280834651589</c:v>
                </c:pt>
                <c:pt idx="165">
                  <c:v>-0.44777431911615</c:v>
                </c:pt>
                <c:pt idx="166">
                  <c:v>-0.469181243418279</c:v>
                </c:pt>
                <c:pt idx="167">
                  <c:v>-0.486795757208899</c:v>
                </c:pt>
                <c:pt idx="168">
                  <c:v>-0.500422258643999</c:v>
                </c:pt>
                <c:pt idx="169">
                  <c:v>-0.509906442677675</c:v>
                </c:pt>
                <c:pt idx="170">
                  <c:v>-0.515134967085789</c:v>
                </c:pt>
                <c:pt idx="171">
                  <c:v>-0.516033097428975</c:v>
                </c:pt>
                <c:pt idx="172">
                  <c:v>-0.512566426865471</c:v>
                </c:pt>
                <c:pt idx="173">
                  <c:v>-0.504737524682184</c:v>
                </c:pt>
                <c:pt idx="174">
                  <c:v>-0.49258693414292</c:v>
                </c:pt>
                <c:pt idx="175">
                  <c:v>-0.476189414731058</c:v>
                </c:pt>
                <c:pt idx="176">
                  <c:v>-0.455656961286304</c:v>
                </c:pt>
                <c:pt idx="177">
                  <c:v>-0.431134411923477</c:v>
                </c:pt>
                <c:pt idx="178">
                  <c:v>-0.402801105775154</c:v>
                </c:pt>
                <c:pt idx="179">
                  <c:v>-0.370873913703642</c:v>
                </c:pt>
                <c:pt idx="180">
                  <c:v>-0.3356150878415</c:v>
                </c:pt>
                <c:pt idx="181">
                  <c:v>-0.297332544730818</c:v>
                </c:pt>
                <c:pt idx="182">
                  <c:v>-0.256402683128131</c:v>
                </c:pt>
                <c:pt idx="183">
                  <c:v>-0.213276885840346</c:v>
                </c:pt>
                <c:pt idx="184">
                  <c:v>-0.16850299063568</c:v>
                </c:pt>
                <c:pt idx="185">
                  <c:v>-0.122717469516531</c:v>
                </c:pt>
                <c:pt idx="186">
                  <c:v>-0.0766153389136053</c:v>
                </c:pt>
                <c:pt idx="187">
                  <c:v>-0.0308787880457005</c:v>
                </c:pt>
                <c:pt idx="188">
                  <c:v>0.0139047356365123</c:v>
                </c:pt>
                <c:pt idx="189">
                  <c:v>0.0572990463201546</c:v>
                </c:pt>
                <c:pt idx="190">
                  <c:v>0.0990093985647725</c:v>
                </c:pt>
                <c:pt idx="191">
                  <c:v>0.138818484453476</c:v>
                </c:pt>
                <c:pt idx="192">
                  <c:v>0.176511730082738</c:v>
                </c:pt>
                <c:pt idx="193">
                  <c:v>0.211829651768269</c:v>
                </c:pt>
                <c:pt idx="194">
                  <c:v>0.244457398870644</c:v>
                </c:pt>
                <c:pt idx="195">
                  <c:v>0.274039988371321</c:v>
                </c:pt>
                <c:pt idx="196">
                  <c:v>0.300208130893746</c:v>
                </c:pt>
                <c:pt idx="197">
                  <c:v>0.32260006603373</c:v>
                </c:pt>
                <c:pt idx="198">
                  <c:v>0.340883112972855</c:v>
                </c:pt>
                <c:pt idx="199">
                  <c:v>0.354765182869239</c:v>
                </c:pt>
                <c:pt idx="200">
                  <c:v>0.3640047163772</c:v>
                </c:pt>
              </c:numCache>
            </c:numRef>
          </c:yVal>
          <c:smooth val="1"/>
        </c:ser>
        <c:axId val="14045456"/>
        <c:axId val="19460561"/>
      </c:scatterChart>
      <c:valAx>
        <c:axId val="14045456"/>
        <c:scaling>
          <c:orientation val="minMax"/>
          <c:max val="1.01"/>
          <c:min val="-1.01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" spc="-1" strike="noStrike" baseline="33000">
                <a:solidFill>
                  <a:srgbClr val="ffffff"/>
                </a:solidFill>
                <a:latin typeface="ＭＳ Ｐゴシック"/>
              </a:defRPr>
            </a:pPr>
          </a:p>
        </c:txPr>
        <c:crossAx val="19460561"/>
        <c:crossesAt val="0"/>
        <c:crossBetween val="midCat"/>
        <c:majorUnit val="1.01"/>
        <c:minorUnit val="1.01"/>
      </c:valAx>
      <c:valAx>
        <c:axId val="19460561"/>
        <c:scaling>
          <c:orientation val="minMax"/>
          <c:max val="1.01"/>
          <c:min val="-1.01"/>
        </c:scaling>
        <c:delete val="0"/>
        <c:axPos val="l"/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 baseline="33000">
                <a:solidFill>
                  <a:srgbClr val="ffffff"/>
                </a:solidFill>
                <a:latin typeface="ＭＳ Ｐゴシック"/>
              </a:defRPr>
            </a:pPr>
          </a:p>
        </c:txPr>
        <c:crossAx val="14045456"/>
        <c:crossesAt val="0"/>
        <c:crossBetween val="midCat"/>
        <c:majorUnit val="1.01"/>
        <c:minorUnit val="1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800</xdr:colOff>
      <xdr:row>3</xdr:row>
      <xdr:rowOff>76320</xdr:rowOff>
    </xdr:from>
    <xdr:to>
      <xdr:col>7</xdr:col>
      <xdr:colOff>460080</xdr:colOff>
      <xdr:row>9</xdr:row>
      <xdr:rowOff>21600</xdr:rowOff>
    </xdr:to>
    <xdr:sp>
      <xdr:nvSpPr>
        <xdr:cNvPr id="0" name="Text 1"/>
        <xdr:cNvSpPr/>
      </xdr:nvSpPr>
      <xdr:spPr>
        <a:xfrm>
          <a:off x="1009080" y="505080"/>
          <a:ext cx="3817440" cy="80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Γ=√</a:t>
          </a:r>
          <a:r>
            <a:rPr b="0" lang="zh-CN" sz="1100" spc="-1" strike="noStrike">
              <a:latin typeface="ＭＳ Ｐゴシック"/>
            </a:rPr>
            <a:t>｛</a:t>
          </a:r>
          <a:r>
            <a:rPr b="0" lang="en-US" sz="1100" spc="-1" strike="noStrike">
              <a:latin typeface="ＭＳ Ｐゴシック"/>
            </a:rPr>
            <a:t>(X^2+R^2-2R+1)/</a:t>
          </a:r>
          <a:r>
            <a:rPr b="0" lang="zh-CN" sz="1100" spc="-1" strike="noStrike">
              <a:latin typeface="ＭＳ Ｐゴシック"/>
            </a:rPr>
            <a:t>（ </a:t>
          </a:r>
          <a:r>
            <a:rPr b="0" lang="en-US" sz="1100" spc="-1" strike="noStrike">
              <a:latin typeface="ＭＳ Ｐゴシック"/>
            </a:rPr>
            <a:t>X^2+R^2+2R+1</a:t>
          </a:r>
          <a:r>
            <a:rPr b="0" lang="zh-CN" sz="1100" spc="-1" strike="noStrike">
              <a:latin typeface="ＭＳ Ｐゴシック"/>
            </a:rPr>
            <a:t>）｝　・・・　式（</a:t>
          </a:r>
          <a:r>
            <a:rPr b="0" lang="en-US" sz="1100" spc="-1" strike="noStrike">
              <a:latin typeface="ＭＳ Ｐゴシック"/>
            </a:rPr>
            <a:t>15</a:t>
          </a:r>
          <a:r>
            <a:rPr b="0" lang="zh-CN" sz="1100" spc="-1" strike="noStrike">
              <a:latin typeface="ＭＳ Ｐゴシック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Θ=arctan(X^2+R^2-1,2X)</a:t>
          </a:r>
          <a:r>
            <a:rPr b="0" lang="zh-CN" sz="1100" spc="-1" strike="noStrike">
              <a:latin typeface="ＭＳ Ｐゴシック"/>
            </a:rPr>
            <a:t>　・・・　式（</a:t>
          </a:r>
          <a:r>
            <a:rPr b="0" lang="en-US" sz="1100" spc="-1" strike="noStrike">
              <a:latin typeface="ＭＳ Ｐゴシック"/>
            </a:rPr>
            <a:t>16</a:t>
          </a:r>
          <a:r>
            <a:rPr b="0" lang="zh-CN" sz="1100" spc="-1" strike="noStrike">
              <a:latin typeface="ＭＳ Ｐゴシック"/>
            </a:rPr>
            <a:t>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20</xdr:col>
      <xdr:colOff>469800</xdr:colOff>
      <xdr:row>43</xdr:row>
      <xdr:rowOff>66240</xdr:rowOff>
    </xdr:to>
    <xdr:graphicFrame>
      <xdr:nvGraphicFramePr>
        <xdr:cNvPr id="1" name="Chart 2"/>
        <xdr:cNvGraphicFramePr/>
      </xdr:nvGraphicFramePr>
      <xdr:xfrm>
        <a:off x="9402480" y="1571760"/>
        <a:ext cx="4786560" cy="46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5</xdr:row>
      <xdr:rowOff>0</xdr:rowOff>
    </xdr:from>
    <xdr:to>
      <xdr:col>12</xdr:col>
      <xdr:colOff>719640</xdr:colOff>
      <xdr:row>78</xdr:row>
      <xdr:rowOff>142920</xdr:rowOff>
    </xdr:to>
    <xdr:graphicFrame>
      <xdr:nvGraphicFramePr>
        <xdr:cNvPr id="2" name="Chart 3"/>
        <xdr:cNvGraphicFramePr/>
      </xdr:nvGraphicFramePr>
      <xdr:xfrm>
        <a:off x="1967760" y="5572080"/>
        <a:ext cx="50364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0</xdr:row>
      <xdr:rowOff>0</xdr:rowOff>
    </xdr:from>
    <xdr:to>
      <xdr:col>12</xdr:col>
      <xdr:colOff>719640</xdr:colOff>
      <xdr:row>43</xdr:row>
      <xdr:rowOff>142920</xdr:rowOff>
    </xdr:to>
    <xdr:graphicFrame>
      <xdr:nvGraphicFramePr>
        <xdr:cNvPr id="47" name="Chart 1029"/>
        <xdr:cNvGraphicFramePr/>
      </xdr:nvGraphicFramePr>
      <xdr:xfrm>
        <a:off x="1967760" y="571680"/>
        <a:ext cx="50364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10</xdr:row>
      <xdr:rowOff>0</xdr:rowOff>
    </xdr:from>
    <xdr:to>
      <xdr:col>20</xdr:col>
      <xdr:colOff>719640</xdr:colOff>
      <xdr:row>43</xdr:row>
      <xdr:rowOff>142920</xdr:rowOff>
    </xdr:to>
    <xdr:graphicFrame>
      <xdr:nvGraphicFramePr>
        <xdr:cNvPr id="67" name="Chart 1030"/>
        <xdr:cNvGraphicFramePr/>
      </xdr:nvGraphicFramePr>
      <xdr:xfrm>
        <a:off x="7113240" y="571680"/>
        <a:ext cx="50364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7</xdr:row>
      <xdr:rowOff>95400</xdr:rowOff>
    </xdr:from>
    <xdr:to>
      <xdr:col>9</xdr:col>
      <xdr:colOff>130680</xdr:colOff>
      <xdr:row>8</xdr:row>
      <xdr:rowOff>133200</xdr:rowOff>
    </xdr:to>
    <xdr:sp>
      <xdr:nvSpPr>
        <xdr:cNvPr id="87" name="Rectangle 1031"/>
        <xdr:cNvSpPr/>
      </xdr:nvSpPr>
      <xdr:spPr>
        <a:xfrm>
          <a:off x="3466440" y="238320"/>
          <a:ext cx="790560" cy="180720"/>
        </a:xfrm>
        <a:prstGeom prst="rect">
          <a:avLst/>
        </a:prstGeom>
        <a:solidFill>
          <a:srgbClr val="eaeaea"/>
        </a:solidFill>
        <a:ln w="158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333399"/>
              </a:solidFill>
              <a:latin typeface="ＭＳ Ｐゴシック"/>
            </a:rPr>
            <a:t>作図更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7</xdr:row>
      <xdr:rowOff>0</xdr:rowOff>
    </xdr:from>
    <xdr:to>
      <xdr:col>20</xdr:col>
      <xdr:colOff>720</xdr:colOff>
      <xdr:row>7</xdr:row>
      <xdr:rowOff>142920</xdr:rowOff>
    </xdr:to>
    <xdr:sp>
      <xdr:nvSpPr>
        <xdr:cNvPr id="88" name="Rectangle 1035"/>
        <xdr:cNvSpPr/>
      </xdr:nvSpPr>
      <xdr:spPr>
        <a:xfrm>
          <a:off x="10710720" y="142920"/>
          <a:ext cx="720000" cy="142920"/>
        </a:xfrm>
        <a:prstGeom prst="rect">
          <a:avLst/>
        </a:prstGeom>
        <a:solidFill>
          <a:srgbClr val="c0c0c0"/>
        </a:soli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認証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69440</xdr:colOff>
      <xdr:row>7</xdr:row>
      <xdr:rowOff>95400</xdr:rowOff>
    </xdr:from>
    <xdr:to>
      <xdr:col>11</xdr:col>
      <xdr:colOff>540360</xdr:colOff>
      <xdr:row>8</xdr:row>
      <xdr:rowOff>133200</xdr:rowOff>
    </xdr:to>
    <xdr:sp>
      <xdr:nvSpPr>
        <xdr:cNvPr id="89" name="Rectangle 1036"/>
        <xdr:cNvSpPr/>
      </xdr:nvSpPr>
      <xdr:spPr>
        <a:xfrm>
          <a:off x="5315040" y="238320"/>
          <a:ext cx="790560" cy="180720"/>
        </a:xfrm>
        <a:prstGeom prst="rect">
          <a:avLst/>
        </a:prstGeom>
        <a:solidFill>
          <a:srgbClr val="ccecff"/>
        </a:solidFill>
        <a:ln w="158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333399"/>
              </a:solidFill>
              <a:latin typeface="ＭＳ Ｐゴシック"/>
            </a:rPr>
            <a:t>複写（</a:t>
          </a:r>
          <a:r>
            <a:rPr b="0" lang="en-US" sz="900" spc="-1" strike="noStrike">
              <a:solidFill>
                <a:srgbClr val="333399"/>
              </a:solidFill>
              <a:latin typeface="ＭＳ Ｐゴシック"/>
            </a:rPr>
            <a:t>Smith</a:t>
          </a:r>
          <a:r>
            <a:rPr b="0" lang="zh-CN" sz="900" spc="-1" strike="noStrike">
              <a:solidFill>
                <a:srgbClr val="333399"/>
              </a:solidFill>
              <a:latin typeface="ＭＳ Ｐゴシック"/>
            </a:rPr>
            <a:t>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29680</xdr:colOff>
      <xdr:row>7</xdr:row>
      <xdr:rowOff>95400</xdr:rowOff>
    </xdr:from>
    <xdr:to>
      <xdr:col>16</xdr:col>
      <xdr:colOff>300600</xdr:colOff>
      <xdr:row>8</xdr:row>
      <xdr:rowOff>133200</xdr:rowOff>
    </xdr:to>
    <xdr:sp>
      <xdr:nvSpPr>
        <xdr:cNvPr id="90" name="Rectangle 1037"/>
        <xdr:cNvSpPr/>
      </xdr:nvSpPr>
      <xdr:spPr>
        <a:xfrm>
          <a:off x="8062560" y="238320"/>
          <a:ext cx="790200" cy="180720"/>
        </a:xfrm>
        <a:prstGeom prst="rect">
          <a:avLst/>
        </a:prstGeom>
        <a:solidFill>
          <a:srgbClr val="ccecff"/>
        </a:solidFill>
        <a:ln w="158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333399"/>
              </a:solidFill>
              <a:latin typeface="ＭＳ Ｐゴシック"/>
            </a:rPr>
            <a:t>複写（</a:t>
          </a:r>
          <a:r>
            <a:rPr b="0" lang="en-US" sz="900" spc="-1" strike="noStrike">
              <a:solidFill>
                <a:srgbClr val="333399"/>
              </a:solidFill>
              <a:latin typeface="ＭＳ Ｐゴシック"/>
            </a:rPr>
            <a:t>Admit</a:t>
          </a:r>
          <a:r>
            <a:rPr b="0" lang="zh-CN" sz="900" spc="-1" strike="noStrike">
              <a:solidFill>
                <a:srgbClr val="333399"/>
              </a:solidFill>
              <a:latin typeface="ＭＳ Ｐゴシック"/>
            </a:rPr>
            <a:t>） </a:t>
          </a:r>
          <a:r>
            <a:rPr b="0" lang="en-US" sz="900" spc="-1" strike="noStrike">
              <a:solidFill>
                <a:srgbClr val="333399"/>
              </a:solidFill>
              <a:latin typeface="ＭＳ Ｐゴシック"/>
            </a:rPr>
            <a:t>cop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9920</xdr:colOff>
      <xdr:row>7</xdr:row>
      <xdr:rowOff>95400</xdr:rowOff>
    </xdr:from>
    <xdr:to>
      <xdr:col>10</xdr:col>
      <xdr:colOff>420120</xdr:colOff>
      <xdr:row>8</xdr:row>
      <xdr:rowOff>133200</xdr:rowOff>
    </xdr:to>
    <xdr:sp>
      <xdr:nvSpPr>
        <xdr:cNvPr id="91" name="Rectangle 1040"/>
        <xdr:cNvSpPr/>
      </xdr:nvSpPr>
      <xdr:spPr>
        <a:xfrm>
          <a:off x="4476240" y="238320"/>
          <a:ext cx="789480" cy="180720"/>
        </a:xfrm>
        <a:prstGeom prst="rect">
          <a:avLst/>
        </a:prstGeom>
        <a:solidFill>
          <a:srgbClr val="ccffcc"/>
        </a:solidFill>
        <a:ln w="158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333399"/>
              </a:solidFill>
              <a:latin typeface="ＭＳ Ｐゴシック"/>
            </a:rPr>
            <a:t>動画（</a:t>
          </a:r>
          <a:r>
            <a:rPr b="0" lang="en-US" sz="900" spc="-1" strike="noStrike">
              <a:solidFill>
                <a:srgbClr val="333399"/>
              </a:solidFill>
              <a:latin typeface="ＭＳ Ｐゴシック"/>
            </a:rPr>
            <a:t>Smith</a:t>
          </a:r>
          <a:r>
            <a:rPr b="0" lang="zh-CN" sz="900" spc="-1" strike="noStrike">
              <a:solidFill>
                <a:srgbClr val="333399"/>
              </a:solidFill>
              <a:latin typeface="ＭＳ Ｐゴシック"/>
            </a:rPr>
            <a:t>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20240</xdr:colOff>
      <xdr:row>7</xdr:row>
      <xdr:rowOff>95400</xdr:rowOff>
    </xdr:from>
    <xdr:to>
      <xdr:col>15</xdr:col>
      <xdr:colOff>190080</xdr:colOff>
      <xdr:row>8</xdr:row>
      <xdr:rowOff>133200</xdr:rowOff>
    </xdr:to>
    <xdr:sp>
      <xdr:nvSpPr>
        <xdr:cNvPr id="92" name="Rectangle 1041"/>
        <xdr:cNvSpPr/>
      </xdr:nvSpPr>
      <xdr:spPr>
        <a:xfrm>
          <a:off x="7233480" y="238320"/>
          <a:ext cx="789480" cy="180720"/>
        </a:xfrm>
        <a:prstGeom prst="rect">
          <a:avLst/>
        </a:prstGeom>
        <a:solidFill>
          <a:srgbClr val="ccffcc"/>
        </a:solidFill>
        <a:ln w="158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333399"/>
              </a:solidFill>
              <a:latin typeface="ＭＳ Ｐゴシック"/>
            </a:rPr>
            <a:t>動画（</a:t>
          </a:r>
          <a:r>
            <a:rPr b="0" lang="en-US" sz="900" spc="-1" strike="noStrike">
              <a:solidFill>
                <a:srgbClr val="333399"/>
              </a:solidFill>
              <a:latin typeface="ＭＳ Ｐゴシック"/>
            </a:rPr>
            <a:t>Admit</a:t>
          </a:r>
          <a:r>
            <a:rPr b="0" lang="zh-CN" sz="900" spc="-1" strike="noStrike">
              <a:solidFill>
                <a:srgbClr val="333399"/>
              </a:solidFill>
              <a:latin typeface="ＭＳ Ｐゴシック"/>
            </a:rPr>
            <a:t>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9640</xdr:colOff>
      <xdr:row>0</xdr:row>
      <xdr:rowOff>86040</xdr:rowOff>
    </xdr:from>
    <xdr:to>
      <xdr:col>4</xdr:col>
      <xdr:colOff>689760</xdr:colOff>
      <xdr:row>8</xdr:row>
      <xdr:rowOff>85680</xdr:rowOff>
    </xdr:to>
    <xdr:sp>
      <xdr:nvSpPr>
        <xdr:cNvPr id="93" name="Text 1045"/>
        <xdr:cNvSpPr/>
      </xdr:nvSpPr>
      <xdr:spPr>
        <a:xfrm>
          <a:off x="279360" y="86040"/>
          <a:ext cx="15292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i="1" lang="en-US" sz="1400" spc="-1" strike="noStrike">
              <a:solidFill>
                <a:srgbClr val="666699"/>
              </a:solidFill>
              <a:latin typeface="ＭＳ Ｐゴシック"/>
            </a:rPr>
            <a:t>SM-PLOT-R8x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29960</xdr:colOff>
      <xdr:row>46</xdr:row>
      <xdr:rowOff>28440</xdr:rowOff>
    </xdr:from>
    <xdr:to>
      <xdr:col>15</xdr:col>
      <xdr:colOff>200160</xdr:colOff>
      <xdr:row>47</xdr:row>
      <xdr:rowOff>66240</xdr:rowOff>
    </xdr:to>
    <xdr:sp>
      <xdr:nvSpPr>
        <xdr:cNvPr id="94" name="Rectangle 1066"/>
        <xdr:cNvSpPr/>
      </xdr:nvSpPr>
      <xdr:spPr>
        <a:xfrm>
          <a:off x="7243200" y="5743440"/>
          <a:ext cx="789840" cy="180720"/>
        </a:xfrm>
        <a:prstGeom prst="rect">
          <a:avLst/>
        </a:prstGeom>
        <a:solidFill>
          <a:srgbClr val="ccffcc"/>
        </a:solidFill>
        <a:ln w="158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333399"/>
              </a:solidFill>
              <a:latin typeface="ＭＳ Ｐゴシック"/>
            </a:rPr>
            <a:t>動画（</a:t>
          </a:r>
          <a:r>
            <a:rPr b="0" lang="en-US" sz="900" spc="-1" strike="noStrike">
              <a:solidFill>
                <a:srgbClr val="333399"/>
              </a:solidFill>
              <a:latin typeface="ＭＳ Ｐゴシック"/>
            </a:rPr>
            <a:t>Imit</a:t>
          </a:r>
          <a:r>
            <a:rPr b="0" lang="zh-CN" sz="900" spc="-1" strike="noStrike">
              <a:solidFill>
                <a:srgbClr val="333399"/>
              </a:solidFill>
              <a:latin typeface="ＭＳ Ｐゴシック"/>
            </a:rPr>
            <a:t>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29680</xdr:colOff>
      <xdr:row>46</xdr:row>
      <xdr:rowOff>28440</xdr:rowOff>
    </xdr:from>
    <xdr:to>
      <xdr:col>16</xdr:col>
      <xdr:colOff>300600</xdr:colOff>
      <xdr:row>47</xdr:row>
      <xdr:rowOff>66240</xdr:rowOff>
    </xdr:to>
    <xdr:sp>
      <xdr:nvSpPr>
        <xdr:cNvPr id="95" name="Rectangle 1069"/>
        <xdr:cNvSpPr/>
      </xdr:nvSpPr>
      <xdr:spPr>
        <a:xfrm>
          <a:off x="8062560" y="5743440"/>
          <a:ext cx="790200" cy="180720"/>
        </a:xfrm>
        <a:prstGeom prst="rect">
          <a:avLst/>
        </a:prstGeom>
        <a:solidFill>
          <a:srgbClr val="ccecff"/>
        </a:solidFill>
        <a:ln w="158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333399"/>
              </a:solidFill>
              <a:latin typeface="ＭＳ Ｐゴシック"/>
            </a:rPr>
            <a:t>複写（</a:t>
          </a:r>
          <a:r>
            <a:rPr b="0" lang="en-US" sz="900" spc="-1" strike="noStrike">
              <a:solidFill>
                <a:srgbClr val="333399"/>
              </a:solidFill>
              <a:latin typeface="ＭＳ Ｐゴシック"/>
            </a:rPr>
            <a:t>Imit</a:t>
          </a:r>
          <a:r>
            <a:rPr b="0" lang="zh-CN" sz="900" spc="-1" strike="noStrike">
              <a:solidFill>
                <a:srgbClr val="333399"/>
              </a:solidFill>
              <a:latin typeface="ＭＳ Ｐゴシック"/>
            </a:rPr>
            <a:t>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1501679651204</cdr:x>
      <cdr:y>0.95976287513894</cdr:y>
    </cdr:from>
    <cdr:to>
      <cdr:x>1.00050032163534</cdr:x>
      <cdr:y>1.03868099296036</cdr:y>
    </cdr:to>
    <cdr:sp>
      <cdr:nvSpPr>
        <cdr:cNvPr id="3" name="Text 45"/>
        <cdr:cNvSpPr/>
      </cdr:nvSpPr>
      <cdr:spPr>
        <a:xfrm>
          <a:off x="4490280" y="4662720"/>
          <a:ext cx="54900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i="1" sz="1000" spc="-1" strike="noStrike">
              <a:solidFill>
                <a:srgbClr val="333399"/>
              </a:solidFill>
              <a:latin typeface="ＭＳ Ｐゴシック"/>
            </a:rPr>
            <a:t>sm-p</a:t>
          </a:r>
          <a:r>
            <a:rPr b="0" i="1" sz="1000" spc="-1" strike="noStrike">
              <a:solidFill>
                <a:srgbClr val="333399"/>
              </a:solidFill>
              <a:latin typeface="ＭＳ Ｐゴシック"/>
            </a:rPr>
            <a:t>ｌ</a:t>
          </a:r>
          <a:r>
            <a:rPr b="0" i="1" sz="1000" spc="-1" strike="noStrike">
              <a:solidFill>
                <a:srgbClr val="333399"/>
              </a:solidFill>
              <a:latin typeface="ＭＳ Ｐゴシック"/>
            </a:rPr>
            <a:t>o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23493674505039</cdr:x>
      <cdr:y>0.0282326787699148</cdr:y>
    </cdr:from>
    <cdr:to>
      <cdr:x>0.359731255807305</cdr:x>
      <cdr:y>0.0915153760652093</cdr:y>
    </cdr:to>
    <cdr:sp>
      <cdr:nvSpPr>
        <cdr:cNvPr id="4" name="Text 1"/>
        <cdr:cNvSpPr/>
      </cdr:nvSpPr>
      <cdr:spPr>
        <a:xfrm>
          <a:off x="1629360" y="137160"/>
          <a:ext cx="18252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ｇ</a:t>
          </a:r>
          <a:r>
            <a:rPr b="0" sz="800" spc="-1" strike="noStrike">
              <a:latin typeface="ＭＳ Ｐゴシック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3006218283182</cdr:x>
      <cdr:y>0.0849944423860689</cdr:y>
    </cdr:from>
    <cdr:to>
      <cdr:x>0.393467228932885</cdr:x>
      <cdr:y>0.148277139681363</cdr:y>
    </cdr:to>
    <cdr:sp>
      <cdr:nvSpPr>
        <cdr:cNvPr id="5" name="Text 2"/>
        <cdr:cNvSpPr/>
      </cdr:nvSpPr>
      <cdr:spPr>
        <a:xfrm>
          <a:off x="1727640" y="412920"/>
          <a:ext cx="25416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ｇ</a:t>
          </a:r>
          <a:r>
            <a:rPr b="0" sz="800" spc="-1" strike="noStrike">
              <a:latin typeface="ＭＳ Ｐゴシック"/>
            </a:rPr>
            <a:t>0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4740904867415</cdr:x>
      <cdr:y>0.201778436457947</cdr:y>
    </cdr:from>
    <cdr:to>
      <cdr:x>0.425273390036452</cdr:x>
      <cdr:y>0.265061133753242</cdr:y>
    </cdr:to>
    <cdr:sp>
      <cdr:nvSpPr>
        <cdr:cNvPr id="6" name="Text 3"/>
        <cdr:cNvSpPr/>
      </cdr:nvSpPr>
      <cdr:spPr>
        <a:xfrm>
          <a:off x="1887480" y="980280"/>
          <a:ext cx="25452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ｇ</a:t>
          </a:r>
          <a:r>
            <a:rPr b="0" sz="800" spc="-1" strike="noStrike">
              <a:latin typeface="ＭＳ Ｐゴシック"/>
            </a:rPr>
            <a:t>0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8484025444929</cdr:x>
      <cdr:y>0.280992960355687</cdr:y>
    </cdr:from>
    <cdr:to>
      <cdr:x>0.344721606747195</cdr:x>
      <cdr:y>0.344275657650982</cdr:y>
    </cdr:to>
    <cdr:sp>
      <cdr:nvSpPr>
        <cdr:cNvPr id="7" name="Text 4"/>
        <cdr:cNvSpPr/>
      </cdr:nvSpPr>
      <cdr:spPr>
        <a:xfrm>
          <a:off x="1553760" y="1365120"/>
          <a:ext cx="18252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ｇ</a:t>
          </a:r>
          <a:r>
            <a:rPr b="0" sz="800" spc="-1" strike="noStrike">
              <a:latin typeface="ＭＳ Ｐゴシック"/>
            </a:rPr>
            <a:t>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465370595383</cdr:x>
      <cdr:y>0.342719525750278</cdr:y>
    </cdr:from>
    <cdr:to>
      <cdr:x>0.315774426416982</cdr:x>
      <cdr:y>0.406002223045572</cdr:y>
    </cdr:to>
    <cdr:sp>
      <cdr:nvSpPr>
        <cdr:cNvPr id="8" name="Text 5"/>
        <cdr:cNvSpPr/>
      </cdr:nvSpPr>
      <cdr:spPr>
        <a:xfrm>
          <a:off x="1407600" y="1665000"/>
          <a:ext cx="18288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ｇ</a:t>
          </a:r>
          <a:r>
            <a:rPr b="0" sz="800" spc="-1" strike="noStrike">
              <a:latin typeface="ＭＳ Ｐゴシック"/>
            </a:rPr>
            <a:t>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0025016081767</cdr:x>
      <cdr:y>0.403482771396814</cdr:y>
    </cdr:from>
    <cdr:to>
      <cdr:x>0.186262597384033</cdr:x>
      <cdr:y>0.466765468692108</cdr:y>
    </cdr:to>
    <cdr:sp>
      <cdr:nvSpPr>
        <cdr:cNvPr id="9" name="Text 6"/>
        <cdr:cNvSpPr/>
      </cdr:nvSpPr>
      <cdr:spPr>
        <a:xfrm>
          <a:off x="755640" y="1960200"/>
          <a:ext cx="18252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ｇ</a:t>
          </a:r>
          <a:r>
            <a:rPr b="0" sz="800" spc="-1" strike="noStrike">
              <a:latin typeface="ＭＳ Ｐゴシック"/>
            </a:rPr>
            <a:t>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71989135873061</cdr:x>
      <cdr:y>0.816005928121527</cdr:y>
    </cdr:from>
    <cdr:to>
      <cdr:x>16.0497462654564</cdr:x>
      <cdr:y>0.853797702852909</cdr:y>
    </cdr:to>
    <cdr:sp>
      <cdr:nvSpPr>
        <cdr:cNvPr id="10" name="Text 7"/>
        <cdr:cNvSpPr/>
      </cdr:nvSpPr>
      <cdr:spPr>
        <a:xfrm>
          <a:off x="43920" y="3964320"/>
          <a:ext cx="807948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+</a:t>
          </a:r>
          <a:r>
            <a:rPr b="0" sz="800" spc="-1" strike="noStrike">
              <a:latin typeface="ＭＳ Ｐゴシック"/>
            </a:rPr>
            <a:t>ｂ</a:t>
          </a:r>
          <a:r>
            <a:rPr b="0" sz="800" spc="-1" strike="noStrike">
              <a:latin typeface="ＭＳ Ｐゴシック"/>
            </a:rPr>
            <a:t>5</a:t>
          </a:r>
          <a:r>
            <a:rPr b="0" sz="800" spc="-1" strike="noStrike">
              <a:latin typeface="ＭＳ Ｐゴシック"/>
            </a:rPr>
            <a:t>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45279107998</cdr:x>
      <cdr:y>0.11300481659874</cdr:y>
    </cdr:from>
    <cdr:to>
      <cdr:x>0.206990207990851</cdr:x>
      <cdr:y>0.180214894405335</cdr:y>
    </cdr:to>
    <cdr:sp>
      <cdr:nvSpPr>
        <cdr:cNvPr id="11" name="Text 8"/>
        <cdr:cNvSpPr/>
      </cdr:nvSpPr>
      <cdr:spPr>
        <a:xfrm>
          <a:off x="778320" y="549000"/>
          <a:ext cx="26424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-</a:t>
          </a:r>
          <a:r>
            <a:rPr b="0" sz="800" spc="-1" strike="noStrike">
              <a:latin typeface="ＭＳ Ｐゴシック"/>
            </a:rPr>
            <a:t>ｂ</a:t>
          </a:r>
          <a:r>
            <a:rPr b="0" sz="800" spc="-1" strike="noStrike">
              <a:latin typeface="ＭＳ Ｐゴシック"/>
            </a:rPr>
            <a:t>2</a:t>
          </a:r>
          <a:r>
            <a:rPr b="0" sz="800" spc="-1" strike="noStrike">
              <a:latin typeface="ＭＳ Ｐゴシック"/>
            </a:rPr>
            <a:t>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501322278608</cdr:x>
      <cdr:y>0</cdr:y>
    </cdr:from>
    <cdr:to>
      <cdr:x>0.497033807447645</cdr:x>
      <cdr:y>0.067210077806595</cdr:y>
    </cdr:to>
    <cdr:sp>
      <cdr:nvSpPr>
        <cdr:cNvPr id="12" name="Text 9"/>
        <cdr:cNvSpPr/>
      </cdr:nvSpPr>
      <cdr:spPr>
        <a:xfrm>
          <a:off x="2248920" y="0"/>
          <a:ext cx="25452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-</a:t>
          </a:r>
          <a:r>
            <a:rPr b="0" sz="800" spc="-1" strike="noStrike">
              <a:latin typeface="ＭＳ Ｐゴシック"/>
            </a:rPr>
            <a:t>ｂ</a:t>
          </a:r>
          <a:r>
            <a:rPr b="0" sz="800" spc="-1" strike="noStrike">
              <a:latin typeface="ＭＳ Ｐゴシック"/>
            </a:rPr>
            <a:t>1j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483739546852</cdr:x>
      <cdr:y>0.0832160059281215</cdr:y>
    </cdr:from>
    <cdr:to>
      <cdr:x>0.819026517046673</cdr:x>
      <cdr:y>0.150426083734717</cdr:y>
    </cdr:to>
    <cdr:sp>
      <cdr:nvSpPr>
        <cdr:cNvPr id="13" name="Text 10"/>
        <cdr:cNvSpPr/>
      </cdr:nvSpPr>
      <cdr:spPr>
        <a:xfrm>
          <a:off x="3790080" y="404280"/>
          <a:ext cx="33516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-</a:t>
          </a:r>
          <a:r>
            <a:rPr b="0" sz="800" spc="-1" strike="noStrike">
              <a:latin typeface="ＭＳ Ｐゴシック"/>
            </a:rPr>
            <a:t>ｂ</a:t>
          </a:r>
          <a:r>
            <a:rPr b="0" sz="800" spc="-1" strike="noStrike">
              <a:latin typeface="ＭＳ Ｐゴシック"/>
            </a:rPr>
            <a:t>0.5j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1235079694089</cdr:x>
      <cdr:y>0.278251204149685</cdr:y>
    </cdr:from>
    <cdr:to>
      <cdr:x>0.98777785719391</cdr:x>
      <cdr:y>0.34546128195628</cdr:y>
    </cdr:to>
    <cdr:sp>
      <cdr:nvSpPr>
        <cdr:cNvPr id="14" name="Text 11"/>
        <cdr:cNvSpPr/>
      </cdr:nvSpPr>
      <cdr:spPr>
        <a:xfrm>
          <a:off x="4640040" y="1351800"/>
          <a:ext cx="33516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-</a:t>
          </a:r>
          <a:r>
            <a:rPr b="0" sz="800" spc="-1" strike="noStrike">
              <a:latin typeface="ＭＳ Ｐゴシック"/>
            </a:rPr>
            <a:t>ｂ</a:t>
          </a:r>
          <a:r>
            <a:rPr b="0" sz="800" spc="-1" strike="noStrike">
              <a:latin typeface="ＭＳ Ｐゴシック"/>
            </a:rPr>
            <a:t>0.2j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724490552056317</cdr:y>
    </cdr:from>
    <cdr:to>
      <cdr:x>14.8502608819956</cdr:x>
      <cdr:y>0.762282326787699</cdr:y>
    </cdr:to>
    <cdr:sp>
      <cdr:nvSpPr>
        <cdr:cNvPr id="15" name="Text 12"/>
        <cdr:cNvSpPr/>
      </cdr:nvSpPr>
      <cdr:spPr>
        <a:xfrm>
          <a:off x="0" y="3519720"/>
          <a:ext cx="74797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-</a:t>
          </a:r>
          <a:r>
            <a:rPr b="0" sz="800" spc="-1" strike="noStrike">
              <a:latin typeface="ＭＳ Ｐゴシック"/>
            </a:rPr>
            <a:t>ｂ</a:t>
          </a:r>
          <a:r>
            <a:rPr b="0" sz="800" spc="-1" strike="noStrike">
              <a:latin typeface="ＭＳ Ｐゴシック"/>
            </a:rPr>
            <a:t>0</a:t>
          </a:r>
          <a:r>
            <a:rPr b="0" sz="800" spc="-1" strike="noStrike">
              <a:latin typeface="ＭＳ Ｐゴシック"/>
            </a:rPr>
            <a:t>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00578943606604</cdr:x>
      <cdr:y>0.626528343831049</cdr:y>
    </cdr:from>
    <cdr:to>
      <cdr:x>16.1004931741834</cdr:x>
      <cdr:y>0.664320118562431</cdr:y>
    </cdr:to>
    <cdr:sp>
      <cdr:nvSpPr>
        <cdr:cNvPr id="16" name="Text 13"/>
        <cdr:cNvSpPr/>
      </cdr:nvSpPr>
      <cdr:spPr>
        <a:xfrm>
          <a:off x="45360" y="3043800"/>
          <a:ext cx="81048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-</a:t>
          </a:r>
          <a:r>
            <a:rPr b="0" sz="800" spc="-1" strike="noStrike">
              <a:latin typeface="ＭＳ Ｐゴシック"/>
            </a:rPr>
            <a:t>ｂ</a:t>
          </a:r>
          <a:r>
            <a:rPr b="0" sz="800" spc="-1" strike="noStrike">
              <a:latin typeface="ＭＳ Ｐゴシック"/>
            </a:rPr>
            <a:t>5</a:t>
          </a:r>
          <a:r>
            <a:rPr b="0" sz="800" spc="-1" strike="noStrike">
              <a:latin typeface="ＭＳ Ｐゴシック"/>
            </a:rPr>
            <a:t>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32227860767636</cdr:x>
      <cdr:y>0.657280474249722</cdr:y>
    </cdr:from>
    <cdr:to>
      <cdr:x>0.0657565577871489</cdr:x>
      <cdr:y>0.724490552056317</cdr:y>
    </cdr:to>
    <cdr:sp>
      <cdr:nvSpPr>
        <cdr:cNvPr id="17" name="Text 14"/>
        <cdr:cNvSpPr/>
      </cdr:nvSpPr>
      <cdr:spPr>
        <a:xfrm>
          <a:off x="66600" y="3193200"/>
          <a:ext cx="26460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+</a:t>
          </a:r>
          <a:r>
            <a:rPr b="0" sz="800" spc="-1" strike="noStrike">
              <a:latin typeface="ＭＳ Ｐゴシック"/>
            </a:rPr>
            <a:t>ｂ</a:t>
          </a:r>
          <a:r>
            <a:rPr b="0" sz="800" spc="-1" strike="noStrike">
              <a:latin typeface="ＭＳ Ｐゴシック"/>
            </a:rPr>
            <a:t>5</a:t>
          </a:r>
          <a:r>
            <a:rPr b="0" sz="800" spc="-1" strike="noStrike">
              <a:latin typeface="ＭＳ Ｐゴシック"/>
            </a:rPr>
            <a:t>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733257093846</cdr:x>
      <cdr:y>0.943015931826603</cdr:y>
    </cdr:from>
    <cdr:to>
      <cdr:x>1.23050532485169</cdr:x>
      <cdr:y>0.980807706557984</cdr:y>
    </cdr:to>
    <cdr:sp>
      <cdr:nvSpPr>
        <cdr:cNvPr id="18" name="Text 15"/>
        <cdr:cNvSpPr/>
      </cdr:nvSpPr>
      <cdr:spPr>
        <a:xfrm>
          <a:off x="1267920" y="4581360"/>
          <a:ext cx="4929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+</a:t>
          </a:r>
          <a:r>
            <a:rPr b="0" sz="800" spc="-1" strike="noStrike">
              <a:latin typeface="ＭＳ Ｐゴシック"/>
            </a:rPr>
            <a:t>ｂ</a:t>
          </a:r>
          <a:r>
            <a:rPr b="0" sz="800" spc="-1" strike="noStrike">
              <a:latin typeface="ＭＳ Ｐゴシック"/>
            </a:rPr>
            <a:t>1</a:t>
          </a:r>
          <a:r>
            <a:rPr b="0" sz="800" spc="-1" strike="noStrike">
              <a:latin typeface="ＭＳ Ｐゴシック"/>
            </a:rPr>
            <a:t>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3978271746123</cdr:x>
      <cdr:y>0.886031863653205</cdr:y>
    </cdr:from>
    <cdr:to>
      <cdr:x>0.812522335787292</cdr:x>
      <cdr:y>0.9532419414598</cdr:y>
    </cdr:to>
    <cdr:sp>
      <cdr:nvSpPr>
        <cdr:cNvPr id="19" name="Text 16"/>
        <cdr:cNvSpPr/>
      </cdr:nvSpPr>
      <cdr:spPr>
        <a:xfrm>
          <a:off x="3747240" y="4304520"/>
          <a:ext cx="34524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+</a:t>
          </a:r>
          <a:r>
            <a:rPr b="0" sz="800" spc="-1" strike="noStrike">
              <a:latin typeface="ＭＳ Ｐゴシック"/>
            </a:rPr>
            <a:t>ｂ</a:t>
          </a:r>
          <a:r>
            <a:rPr b="0" sz="800" spc="-1" strike="noStrike">
              <a:latin typeface="ＭＳ Ｐゴシック"/>
            </a:rPr>
            <a:t>0.5</a:t>
          </a:r>
          <a:r>
            <a:rPr b="0" sz="800" spc="-1" strike="noStrike">
              <a:latin typeface="ＭＳ Ｐゴシック"/>
            </a:rPr>
            <a:t>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9519691230077</cdr:x>
      <cdr:y>0.688032604668396</cdr:y>
    </cdr:from>
    <cdr:to>
      <cdr:x>0.987992280751912</cdr:x>
      <cdr:y>0.755242682474991</cdr:y>
    </cdr:to>
    <cdr:sp>
      <cdr:nvSpPr>
        <cdr:cNvPr id="20" name="Text 17"/>
        <cdr:cNvSpPr/>
      </cdr:nvSpPr>
      <cdr:spPr>
        <a:xfrm>
          <a:off x="4631400" y="3342600"/>
          <a:ext cx="34488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+</a:t>
          </a:r>
          <a:r>
            <a:rPr b="0" sz="800" spc="-1" strike="noStrike">
              <a:latin typeface="ＭＳ Ｐゴシック"/>
            </a:rPr>
            <a:t>ｂ</a:t>
          </a:r>
          <a:r>
            <a:rPr b="0" sz="800" spc="-1" strike="noStrike">
              <a:latin typeface="ＭＳ Ｐゴシック"/>
            </a:rPr>
            <a:t>0.2</a:t>
          </a:r>
          <a:r>
            <a:rPr b="0" sz="800" spc="-1" strike="noStrike">
              <a:latin typeface="ＭＳ Ｐゴシック"/>
            </a:rPr>
            <a:t>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2324351368737</cdr:x>
      <cdr:y>0.691737680622453</cdr:y>
    </cdr:from>
    <cdr:to>
      <cdr:x>0.0727610606818669</cdr:x>
      <cdr:y>0.75064838829196</cdr:y>
    </cdr:to>
    <cdr:sp>
      <cdr:nvSpPr>
        <cdr:cNvPr id="21" name="Text 18"/>
        <cdr:cNvSpPr/>
      </cdr:nvSpPr>
      <cdr:spPr>
        <a:xfrm>
          <a:off x="142200" y="3360600"/>
          <a:ext cx="2242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0" sz="800" spc="-1" strike="noStrike">
              <a:latin typeface="ＭＳ Ｐゴシック"/>
            </a:rPr>
            <a:t>X0.5</a:t>
          </a:r>
          <a:r>
            <a:rPr b="0" sz="800" spc="-1" strike="noStrike">
              <a:latin typeface="ＭＳ Ｐゴシック"/>
            </a:rPr>
            <a:t>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67186048173826</cdr:x>
      <cdr:y>0.626528343831049</cdr:y>
    </cdr:from>
    <cdr:to>
      <cdr:x>15.6562790365235</cdr:x>
      <cdr:y>0.656020748425343</cdr:y>
    </cdr:to>
    <cdr:sp>
      <cdr:nvSpPr>
        <cdr:cNvPr id="22" name="Text 19"/>
        <cdr:cNvSpPr/>
      </cdr:nvSpPr>
      <cdr:spPr>
        <a:xfrm>
          <a:off x="33840" y="3043800"/>
          <a:ext cx="7882308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0" sz="800" spc="-1" strike="noStrike">
              <a:latin typeface="ＭＳ Ｐゴシック"/>
            </a:rPr>
            <a:t>X0.2</a:t>
          </a:r>
          <a:r>
            <a:rPr b="0" sz="800" spc="-1" strike="noStrike">
              <a:latin typeface="ＭＳ Ｐゴシック"/>
            </a:rPr>
            <a:t>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75755843042</cdr:x>
      <cdr:y>0</cdr:y>
    </cdr:from>
    <cdr:to>
      <cdr:x>0.541991280108641</cdr:x>
      <cdr:y>0.0549833271582067</cdr:y>
    </cdr:to>
    <cdr:sp>
      <cdr:nvSpPr>
        <cdr:cNvPr id="23" name="Text 20"/>
        <cdr:cNvSpPr/>
      </cdr:nvSpPr>
      <cdr:spPr>
        <a:xfrm>
          <a:off x="2577600" y="0"/>
          <a:ext cx="1522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0" sz="800" spc="-1" strike="noStrike">
              <a:latin typeface="ＭＳ Ｐゴシック"/>
            </a:rPr>
            <a:t>X1</a:t>
          </a:r>
          <a:r>
            <a:rPr b="0" sz="800" spc="-1" strike="noStrike">
              <a:latin typeface="ＭＳ Ｐゴシック"/>
            </a:rPr>
            <a:t>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3730969909227</cdr:x>
      <cdr:y>0.115968877361986</cdr:y>
    </cdr:from>
    <cdr:to>
      <cdr:x>0.833964691587449</cdr:x>
      <cdr:y>0.170952204520193</cdr:y>
    </cdr:to>
    <cdr:sp>
      <cdr:nvSpPr>
        <cdr:cNvPr id="24" name="Text 21"/>
        <cdr:cNvSpPr/>
      </cdr:nvSpPr>
      <cdr:spPr>
        <a:xfrm>
          <a:off x="4048200" y="563400"/>
          <a:ext cx="1522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0" sz="800" spc="-1" strike="noStrike">
              <a:latin typeface="ＭＳ Ｐゴシック"/>
            </a:rPr>
            <a:t>X2</a:t>
          </a:r>
          <a:r>
            <a:rPr b="0" sz="800" spc="-1" strike="noStrike">
              <a:latin typeface="ＭＳ Ｐゴシック"/>
            </a:rPr>
            <a:t>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1033521549568</cdr:x>
      <cdr:y>0.316487587995554</cdr:y>
    </cdr:from>
    <cdr:to>
      <cdr:x>0.971267243227789</cdr:x>
      <cdr:y>0.371470915153761</cdr:y>
    </cdr:to>
    <cdr:sp>
      <cdr:nvSpPr>
        <cdr:cNvPr id="25" name="Text 22"/>
        <cdr:cNvSpPr/>
      </cdr:nvSpPr>
      <cdr:spPr>
        <a:xfrm>
          <a:off x="4739760" y="1537560"/>
          <a:ext cx="1522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0" sz="800" spc="-1" strike="noStrike">
              <a:latin typeface="ＭＳ Ｐゴシック"/>
            </a:rPr>
            <a:t>X5</a:t>
          </a:r>
          <a:r>
            <a:rPr b="0" sz="800" spc="-1" strike="noStrike">
              <a:latin typeface="ＭＳ Ｐゴシック"/>
            </a:rPr>
            <a:t>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5244085483525</cdr:x>
      <cdr:y>0.659281215264913</cdr:y>
    </cdr:from>
    <cdr:to>
      <cdr:x>0.975484239868487</cdr:x>
      <cdr:y>0.71426454242312</cdr:y>
    </cdr:to>
    <cdr:sp>
      <cdr:nvSpPr>
        <cdr:cNvPr id="26" name="Text 23"/>
        <cdr:cNvSpPr/>
      </cdr:nvSpPr>
      <cdr:spPr>
        <a:xfrm>
          <a:off x="4710600" y="3202920"/>
          <a:ext cx="2026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0" sz="800" spc="-1" strike="noStrike">
              <a:latin typeface="ＭＳ Ｐゴシック"/>
            </a:rPr>
            <a:t>-X5</a:t>
          </a:r>
          <a:r>
            <a:rPr b="0" sz="800" spc="-1" strike="noStrike">
              <a:latin typeface="ＭＳ Ｐゴシック"/>
            </a:rPr>
            <a:t>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1723250661139</cdr:x>
      <cdr:y>0.867284179325676</cdr:y>
    </cdr:from>
    <cdr:to>
      <cdr:x>0.832034879565435</cdr:x>
      <cdr:y>0.922267506483883</cdr:y>
    </cdr:to>
    <cdr:sp>
      <cdr:nvSpPr>
        <cdr:cNvPr id="27" name="Text 24"/>
        <cdr:cNvSpPr/>
      </cdr:nvSpPr>
      <cdr:spPr>
        <a:xfrm>
          <a:off x="3987720" y="4213440"/>
          <a:ext cx="20304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0" sz="800" spc="-1" strike="noStrike">
              <a:latin typeface="ＭＳ Ｐゴシック"/>
            </a:rPr>
            <a:t>-X2</a:t>
          </a:r>
          <a:r>
            <a:rPr b="0" sz="800" spc="-1" strike="noStrike">
              <a:latin typeface="ＭＳ Ｐゴシック"/>
            </a:rPr>
            <a:t>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733257093846</cdr:x>
      <cdr:y>0.61948869951834</cdr:y>
    </cdr:from>
    <cdr:to>
      <cdr:x>1.09927810735473</cdr:x>
      <cdr:y>0.648981104112634</cdr:y>
    </cdr:to>
    <cdr:sp>
      <cdr:nvSpPr>
        <cdr:cNvPr id="28" name="Text 25"/>
        <cdr:cNvSpPr/>
      </cdr:nvSpPr>
      <cdr:spPr>
        <a:xfrm>
          <a:off x="1267920" y="3009600"/>
          <a:ext cx="426888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0" sz="800" spc="-1" strike="noStrike">
              <a:latin typeface="ＭＳ Ｐゴシック"/>
            </a:rPr>
            <a:t>-X1</a:t>
          </a:r>
          <a:r>
            <a:rPr b="0" sz="800" spc="-1" strike="noStrike">
              <a:latin typeface="ＭＳ Ｐゴシック"/>
            </a:rPr>
            <a:t>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9485383460796</cdr:x>
      <cdr:y>0.0849944423860689</cdr:y>
    </cdr:from>
    <cdr:to>
      <cdr:x>0.244014009005789</cdr:x>
      <cdr:y>0.143905150055576</cdr:y>
    </cdr:to>
    <cdr:sp>
      <cdr:nvSpPr>
        <cdr:cNvPr id="29" name="Text 26"/>
        <cdr:cNvSpPr/>
      </cdr:nvSpPr>
      <cdr:spPr>
        <a:xfrm>
          <a:off x="1004760" y="412920"/>
          <a:ext cx="2242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0" sz="800" spc="-1" strike="noStrike">
              <a:latin typeface="ＭＳ Ｐゴシック"/>
            </a:rPr>
            <a:t>X0.5</a:t>
          </a:r>
          <a:r>
            <a:rPr b="0" sz="800" spc="-1" strike="noStrike">
              <a:latin typeface="ＭＳ Ｐゴシック"/>
            </a:rPr>
            <a:t>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00192981202201</cdr:x>
      <cdr:y>0.816005928121527</cdr:y>
    </cdr:from>
    <cdr:to>
      <cdr:x>15.2792509470374</cdr:x>
      <cdr:y>0.845498332715821</cdr:y>
    </cdr:to>
    <cdr:sp>
      <cdr:nvSpPr>
        <cdr:cNvPr id="30" name="Text 27"/>
        <cdr:cNvSpPr/>
      </cdr:nvSpPr>
      <cdr:spPr>
        <a:xfrm>
          <a:off x="15120" y="3964320"/>
          <a:ext cx="7694280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0" sz="800" spc="-1" strike="noStrike">
              <a:latin typeface="ＭＳ Ｐゴシック"/>
            </a:rPr>
            <a:t>-X0.2</a:t>
          </a:r>
          <a:r>
            <a:rPr b="0" sz="800" spc="-1" strike="noStrike">
              <a:latin typeface="ＭＳ Ｐゴシック"/>
            </a:rPr>
            <a:t>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7246086770067</cdr:x>
      <cdr:y>0.405261207854761</cdr:y>
    </cdr:from>
    <cdr:to>
      <cdr:x>0.851475948824244</cdr:x>
      <cdr:y>0.464171915524268</cdr:y>
    </cdr:to>
    <cdr:sp>
      <cdr:nvSpPr>
        <cdr:cNvPr id="31" name="Text 28"/>
        <cdr:cNvSpPr/>
      </cdr:nvSpPr>
      <cdr:spPr>
        <a:xfrm>
          <a:off x="4166640" y="1968840"/>
          <a:ext cx="12204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0" sz="800" spc="-1" strike="noStrike">
              <a:latin typeface="ＭＳ Ｐゴシック"/>
            </a:rPr>
            <a:t>R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226860124366</cdr:x>
      <cdr:y>0.349240459429418</cdr:y>
    </cdr:from>
    <cdr:to>
      <cdr:x>0.710528196697877</cdr:x>
      <cdr:y>0.408151167098926</cdr:y>
    </cdr:to>
    <cdr:sp>
      <cdr:nvSpPr>
        <cdr:cNvPr id="32" name="Text 29"/>
        <cdr:cNvSpPr/>
      </cdr:nvSpPr>
      <cdr:spPr>
        <a:xfrm>
          <a:off x="3456360" y="1696680"/>
          <a:ext cx="12240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0" sz="800" spc="-1" strike="noStrike">
              <a:latin typeface="ＭＳ Ｐゴシック"/>
            </a:rPr>
            <a:t>R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1217211064256</cdr:x>
      <cdr:y>0.278251204149685</cdr:y>
    </cdr:from>
    <cdr:to>
      <cdr:x>0.695518547637767</cdr:x>
      <cdr:y>0.337161911819192</cdr:y>
    </cdr:to>
    <cdr:sp>
      <cdr:nvSpPr>
        <cdr:cNvPr id="33" name="Text 30"/>
        <cdr:cNvSpPr/>
      </cdr:nvSpPr>
      <cdr:spPr>
        <a:xfrm>
          <a:off x="3380760" y="1351800"/>
          <a:ext cx="12240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0" sz="800" spc="-1" strike="noStrike">
              <a:latin typeface="ＭＳ Ｐゴシック"/>
            </a:rPr>
            <a:t>R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901508112358</cdr:x>
      <cdr:y>0.202741756206002</cdr:y>
    </cdr:from>
    <cdr:to>
      <cdr:x>0.619255235508541</cdr:x>
      <cdr:y>0.261652463875509</cdr:y>
    </cdr:to>
    <cdr:sp>
      <cdr:nvSpPr>
        <cdr:cNvPr id="34" name="Text 31"/>
        <cdr:cNvSpPr/>
      </cdr:nvSpPr>
      <cdr:spPr>
        <a:xfrm>
          <a:off x="2916360" y="984960"/>
          <a:ext cx="2026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0" sz="800" spc="-1" strike="noStrike">
              <a:latin typeface="ＭＳ Ｐゴシック"/>
            </a:rPr>
            <a:t>R0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6474161961261</cdr:x>
      <cdr:y>0.0907743608743979</cdr:y>
    </cdr:from>
    <cdr:to>
      <cdr:x>0.666714316346223</cdr:x>
      <cdr:y>0.149685068543905</cdr:y>
    </cdr:to>
    <cdr:sp>
      <cdr:nvSpPr>
        <cdr:cNvPr id="35" name="Text 32"/>
        <cdr:cNvSpPr/>
      </cdr:nvSpPr>
      <cdr:spPr>
        <a:xfrm>
          <a:off x="3155400" y="441000"/>
          <a:ext cx="2026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0" sz="800" spc="-1" strike="noStrike">
              <a:latin typeface="ＭＳ Ｐゴシック"/>
            </a:rPr>
            <a:t>R0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998284611536</cdr:x>
      <cdr:y>0.0374953686550574</cdr:y>
    </cdr:from>
    <cdr:to>
      <cdr:x>0.688228146665714</cdr:x>
      <cdr:y>0.0964060763245647</cdr:y>
    </cdr:to>
    <cdr:sp>
      <cdr:nvSpPr>
        <cdr:cNvPr id="36" name="Text 33"/>
        <cdr:cNvSpPr/>
      </cdr:nvSpPr>
      <cdr:spPr>
        <a:xfrm>
          <a:off x="3344400" y="182160"/>
          <a:ext cx="12204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0" sz="800" spc="-1" strike="noStrike">
              <a:latin typeface="ＭＳ Ｐゴシック"/>
            </a:rPr>
            <a:t>R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21506682867558</cdr:x>
      <cdr:y>0.724490552056317</cdr:y>
    </cdr:from>
    <cdr:to>
      <cdr:x>14.8192409406047</cdr:x>
      <cdr:y>0.753982956650611</cdr:y>
    </cdr:to>
    <cdr:sp>
      <cdr:nvSpPr>
        <cdr:cNvPr id="37" name="Text 34"/>
        <cdr:cNvSpPr/>
      </cdr:nvSpPr>
      <cdr:spPr>
        <a:xfrm>
          <a:off x="6120" y="3519720"/>
          <a:ext cx="7463484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0" sz="800" spc="-1" strike="noStrike">
              <a:latin typeface="ＭＳ Ｐゴシック"/>
            </a:rPr>
            <a:t>X0</a:t>
          </a:r>
          <a:r>
            <a:rPr b="0" sz="800" spc="-1" strike="noStrike">
              <a:latin typeface="ＭＳ Ｐゴシック"/>
            </a:rPr>
            <a:t>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520191551712</cdr:x>
      <cdr:y>0.860763245646536</cdr:y>
    </cdr:from>
    <cdr:to>
      <cdr:x>0.210992781073547</cdr:x>
      <cdr:y>0.927973323453131</cdr:y>
    </cdr:to>
    <cdr:sp>
      <cdr:nvSpPr>
        <cdr:cNvPr id="38" name="Text 35"/>
        <cdr:cNvSpPr/>
      </cdr:nvSpPr>
      <cdr:spPr>
        <a:xfrm>
          <a:off x="717840" y="4181760"/>
          <a:ext cx="34488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+</a:t>
          </a:r>
          <a:r>
            <a:rPr b="0" sz="800" spc="-1" strike="noStrike">
              <a:latin typeface="ＭＳ Ｐゴシック"/>
            </a:rPr>
            <a:t>ｂ</a:t>
          </a:r>
          <a:r>
            <a:rPr b="0" sz="800" spc="-1" strike="noStrike">
              <a:latin typeface="ＭＳ Ｐゴシック"/>
            </a:rPr>
            <a:t>0.5</a:t>
          </a:r>
          <a:r>
            <a:rPr b="0" sz="800" spc="-1" strike="noStrike">
              <a:latin typeface="ＭＳ Ｐゴシック"/>
            </a:rPr>
            <a:t>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970695447073</cdr:x>
      <cdr:y>0.963467951092997</cdr:y>
    </cdr:from>
    <cdr:to>
      <cdr:x>0.562504467157458</cdr:x>
      <cdr:y>1.02675064838829</cdr:y>
    </cdr:to>
    <cdr:sp>
      <cdr:nvSpPr>
        <cdr:cNvPr id="39" name="Text 36"/>
        <cdr:cNvSpPr/>
      </cdr:nvSpPr>
      <cdr:spPr>
        <a:xfrm>
          <a:off x="2568600" y="4680720"/>
          <a:ext cx="26460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-X1</a:t>
          </a:r>
          <a:r>
            <a:rPr b="0" sz="800" spc="-1" strike="noStrike">
              <a:latin typeface="ＭＳ Ｐゴシック"/>
            </a:rPr>
            <a:t>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3767421914088</cdr:x>
      <cdr:y>0.890774360874398</cdr:y>
    </cdr:from>
    <cdr:to>
      <cdr:x>0.260238724894575</cdr:x>
      <cdr:y>0.987402741756206</cdr:y>
    </cdr:to>
    <cdr:sp>
      <cdr:nvSpPr>
        <cdr:cNvPr id="40" name="Text 37"/>
        <cdr:cNvSpPr/>
      </cdr:nvSpPr>
      <cdr:spPr>
        <a:xfrm>
          <a:off x="975960" y="4327560"/>
          <a:ext cx="334800" cy="46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-X0.5j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7250375241227</cdr:x>
      <cdr:y>0.321230085216747</cdr:y>
    </cdr:from>
    <cdr:to>
      <cdr:x>0.0550353798870703</cdr:x>
      <cdr:y>0.405631715450167</cdr:y>
    </cdr:to>
    <cdr:sp>
      <cdr:nvSpPr>
        <cdr:cNvPr id="41" name="Text 38"/>
        <cdr:cNvSpPr/>
      </cdr:nvSpPr>
      <cdr:spPr>
        <a:xfrm>
          <a:off x="84240" y="1560600"/>
          <a:ext cx="192960" cy="41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0" sz="800" spc="-1" strike="noStrike">
              <a:latin typeface="ＭＳ Ｐゴシック"/>
            </a:rPr>
            <a:t>-b5</a:t>
          </a:r>
          <a:r>
            <a:rPr b="0" sz="800" spc="-1" strike="noStrike">
              <a:latin typeface="ＭＳ Ｐゴシック"/>
            </a:rPr>
            <a:t>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2324351368737</cdr:x>
      <cdr:y>0.28573545757688</cdr:y>
    </cdr:from>
    <cdr:to>
      <cdr:x>0.0727610606818669</cdr:x>
      <cdr:y>0.344646165246388</cdr:y>
    </cdr:to>
    <cdr:sp>
      <cdr:nvSpPr>
        <cdr:cNvPr id="42" name="Text 39"/>
        <cdr:cNvSpPr/>
      </cdr:nvSpPr>
      <cdr:spPr>
        <a:xfrm>
          <a:off x="142200" y="1388160"/>
          <a:ext cx="2242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0" sz="800" spc="-1" strike="noStrike">
              <a:latin typeface="ＭＳ Ｐゴシック"/>
            </a:rPr>
            <a:t>X0.2</a:t>
          </a:r>
          <a:r>
            <a:rPr b="0" sz="800" spc="-1" strike="noStrike">
              <a:latin typeface="ＭＳ Ｐゴシック"/>
            </a:rPr>
            <a:t>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65763705239082</cdr:x>
      <cdr:y>0.484475731752501</cdr:y>
    </cdr:from>
    <cdr:to>
      <cdr:x>0.993996140375956</cdr:x>
      <cdr:y>0.539459058910708</cdr:y>
    </cdr:to>
    <cdr:sp>
      <cdr:nvSpPr>
        <cdr:cNvPr id="43" name="Text 40"/>
        <cdr:cNvSpPr/>
      </cdr:nvSpPr>
      <cdr:spPr>
        <a:xfrm>
          <a:off x="4864320" y="2353680"/>
          <a:ext cx="14220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0" sz="800" spc="-1" strike="noStrike">
              <a:latin typeface="ＭＳ Ｐゴシック"/>
            </a:rPr>
            <a:t>b0</a:t>
          </a:r>
          <a:r>
            <a:rPr b="0" sz="800" spc="-1" strike="noStrike">
              <a:latin typeface="ＭＳ Ｐゴシック"/>
            </a:rPr>
            <a:t>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84475731752501</cdr:y>
    </cdr:from>
    <cdr:to>
      <cdr:x>0.0302337216782217</cdr:x>
      <cdr:y>0.539459058910708</cdr:y>
    </cdr:to>
    <cdr:sp>
      <cdr:nvSpPr>
        <cdr:cNvPr id="44" name="Text 41"/>
        <cdr:cNvSpPr/>
      </cdr:nvSpPr>
      <cdr:spPr>
        <a:xfrm>
          <a:off x="0" y="2353680"/>
          <a:ext cx="1522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0" sz="800" spc="-1" strike="noStrike">
              <a:latin typeface="ＭＳ Ｐゴシック"/>
            </a:rPr>
            <a:t>X0</a:t>
          </a:r>
          <a:r>
            <a:rPr b="0" sz="800" spc="-1" strike="noStrike">
              <a:latin typeface="ＭＳ Ｐゴシック"/>
            </a:rPr>
            <a:t>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49360303052</cdr:x>
      <cdr:y>0.963467951092997</cdr:y>
    </cdr:from>
    <cdr:to>
      <cdr:x>0.499035093988993</cdr:x>
      <cdr:y>1.02675064838829</cdr:y>
    </cdr:to>
    <cdr:sp>
      <cdr:nvSpPr>
        <cdr:cNvPr id="45" name="Text 42"/>
        <cdr:cNvSpPr/>
      </cdr:nvSpPr>
      <cdr:spPr>
        <a:xfrm>
          <a:off x="2188440" y="4680720"/>
          <a:ext cx="32508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＋ｂ</a:t>
          </a:r>
          <a:r>
            <a:rPr b="0" sz="800" spc="-1" strike="noStrike">
              <a:latin typeface="ＭＳ Ｐゴシック"/>
            </a:rPr>
            <a:t>1</a:t>
          </a:r>
          <a:r>
            <a:rPr b="0" sz="800" spc="-1" strike="noStrike">
              <a:latin typeface="ＭＳ Ｐゴシック"/>
            </a:rPr>
            <a:t>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209777714244872</cdr:x>
      <cdr:y>0.0789181178214153</cdr:y>
    </cdr:to>
    <cdr:sp>
      <cdr:nvSpPr>
        <cdr:cNvPr id="46" name="Text 44"/>
        <cdr:cNvSpPr/>
      </cdr:nvSpPr>
      <cdr:spPr>
        <a:xfrm>
          <a:off x="0" y="0"/>
          <a:ext cx="105660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solidFill>
                <a:srgbClr val="333399"/>
              </a:solidFill>
              <a:latin typeface="ＭＳ Ｐゴシック"/>
            </a:rPr>
            <a:t>Immittance char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5976699306697</cdr:x>
      <cdr:y>0.0990069660589892</cdr:y>
    </cdr:from>
    <cdr:to>
      <cdr:x>0.234507897934386</cdr:x>
      <cdr:y>0.15792203942493</cdr:y>
    </cdr:to>
    <cdr:sp>
      <cdr:nvSpPr>
        <cdr:cNvPr id="48" name="Text 1"/>
        <cdr:cNvSpPr/>
      </cdr:nvSpPr>
      <cdr:spPr>
        <a:xfrm>
          <a:off x="936720" y="480960"/>
          <a:ext cx="24444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0" sz="800" spc="-1" strike="noStrike">
              <a:latin typeface="ＭＳ Ｐゴシック"/>
            </a:rPr>
            <a:t>X0.5</a:t>
          </a:r>
          <a:r>
            <a:rPr b="0" sz="800" spc="-1" strike="noStrike">
              <a:latin typeface="ＭＳ Ｐゴシック"/>
            </a:rPr>
            <a:t>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25209062969052</cdr:x>
      <cdr:y>0.296502149103305</cdr:y>
    </cdr:from>
    <cdr:to>
      <cdr:x>0.0809806304052605</cdr:x>
      <cdr:y>0.355417222469246</cdr:y>
    </cdr:to>
    <cdr:sp>
      <cdr:nvSpPr>
        <cdr:cNvPr id="49" name="Text 2"/>
        <cdr:cNvSpPr/>
      </cdr:nvSpPr>
      <cdr:spPr>
        <a:xfrm>
          <a:off x="163800" y="1440360"/>
          <a:ext cx="2440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0" sz="800" spc="-1" strike="noStrike">
              <a:latin typeface="ＭＳ Ｐゴシック"/>
            </a:rPr>
            <a:t>X0.2</a:t>
          </a:r>
          <a:r>
            <a:rPr b="0" sz="800" spc="-1" strike="noStrike">
              <a:latin typeface="ＭＳ Ｐゴシック"/>
            </a:rPr>
            <a:t>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3752412265028</cdr:x>
      <cdr:y>0</cdr:y>
    </cdr:from>
    <cdr:to>
      <cdr:x>0.533986133943249</cdr:x>
      <cdr:y>0.0549874018082111</cdr:y>
    </cdr:to>
    <cdr:sp>
      <cdr:nvSpPr>
        <cdr:cNvPr id="50" name="Text 3"/>
        <cdr:cNvSpPr/>
      </cdr:nvSpPr>
      <cdr:spPr>
        <a:xfrm>
          <a:off x="2537280" y="0"/>
          <a:ext cx="1522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0" sz="800" spc="-1" strike="noStrike">
              <a:latin typeface="ＭＳ Ｐゴシック"/>
            </a:rPr>
            <a:t>X1</a:t>
          </a:r>
          <a:r>
            <a:rPr b="0" sz="800" spc="-1" strike="noStrike">
              <a:latin typeface="ＭＳ Ｐゴシック"/>
            </a:rPr>
            <a:t>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4023300693303</cdr:x>
      <cdr:y>0.0990069660589892</cdr:y>
    </cdr:from>
    <cdr:to>
      <cdr:x>0.846258308912873</cdr:x>
      <cdr:y>0.1539943678672</cdr:y>
    </cdr:to>
    <cdr:sp>
      <cdr:nvSpPr>
        <cdr:cNvPr id="51" name="Text 4"/>
        <cdr:cNvSpPr/>
      </cdr:nvSpPr>
      <cdr:spPr>
        <a:xfrm>
          <a:off x="4100040" y="480960"/>
          <a:ext cx="16236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0" sz="800" spc="-1" strike="noStrike">
              <a:latin typeface="ＭＳ Ｐゴシック"/>
            </a:rPr>
            <a:t>X2</a:t>
          </a:r>
          <a:r>
            <a:rPr b="0" sz="800" spc="-1" strike="noStrike">
              <a:latin typeface="ＭＳ Ｐゴシック"/>
            </a:rPr>
            <a:t>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68479736973769</cdr:x>
      <cdr:y>0.296502149103305</cdr:y>
    </cdr:from>
    <cdr:to>
      <cdr:x>0.998784933171324</cdr:x>
      <cdr:y>0.351489550911516</cdr:y>
    </cdr:to>
    <cdr:sp>
      <cdr:nvSpPr>
        <cdr:cNvPr id="52" name="Text 5"/>
        <cdr:cNvSpPr/>
      </cdr:nvSpPr>
      <cdr:spPr>
        <a:xfrm>
          <a:off x="4878000" y="1440360"/>
          <a:ext cx="15264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0" sz="800" spc="-1" strike="noStrike">
              <a:latin typeface="ＭＳ Ｐゴシック"/>
            </a:rPr>
            <a:t>X5</a:t>
          </a:r>
          <a:r>
            <a:rPr b="0" sz="800" spc="-1" strike="noStrike">
              <a:latin typeface="ＭＳ Ｐゴシック"/>
            </a:rPr>
            <a:t>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4256307626331</cdr:x>
      <cdr:y>0.670742552245442</cdr:y>
    </cdr:from>
    <cdr:to>
      <cdr:x>0.998784933171324</cdr:x>
      <cdr:y>0.725729954053654</cdr:y>
    </cdr:to>
    <cdr:sp>
      <cdr:nvSpPr>
        <cdr:cNvPr id="53" name="Text 6"/>
        <cdr:cNvSpPr/>
      </cdr:nvSpPr>
      <cdr:spPr>
        <a:xfrm>
          <a:off x="4806360" y="3258360"/>
          <a:ext cx="2242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0" sz="800" spc="-1" strike="noStrike">
              <a:latin typeface="ＭＳ Ｐゴシック"/>
            </a:rPr>
            <a:t>-X5</a:t>
          </a:r>
          <a:r>
            <a:rPr b="0" sz="800" spc="-1" strike="noStrike">
              <a:latin typeface="ＭＳ Ｐゴシック"/>
            </a:rPr>
            <a:t>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010435279823</cdr:x>
      <cdr:y>0.88150289017341</cdr:y>
    </cdr:from>
    <cdr:to>
      <cdr:x>0.834250589664785</cdr:x>
      <cdr:y>0.936490291981622</cdr:y>
    </cdr:to>
    <cdr:sp>
      <cdr:nvSpPr>
        <cdr:cNvPr id="54" name="Text 7"/>
        <cdr:cNvSpPr/>
      </cdr:nvSpPr>
      <cdr:spPr>
        <a:xfrm>
          <a:off x="3999240" y="4282200"/>
          <a:ext cx="2026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0" sz="800" spc="-1" strike="noStrike">
              <a:latin typeface="ＭＳ Ｐゴシック"/>
            </a:rPr>
            <a:t>-X2</a:t>
          </a:r>
          <a:r>
            <a:rPr b="0" sz="800" spc="-1" strike="noStrike">
              <a:latin typeface="ＭＳ Ｐゴシック"/>
            </a:rPr>
            <a:t>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3752412265028</cdr:x>
      <cdr:y>0.969764339706536</cdr:y>
    </cdr:from>
    <cdr:to>
      <cdr:x>0.543992566649989</cdr:x>
      <cdr:y>1.02475174151475</cdr:y>
    </cdr:to>
    <cdr:sp>
      <cdr:nvSpPr>
        <cdr:cNvPr id="55" name="Text 8"/>
        <cdr:cNvSpPr/>
      </cdr:nvSpPr>
      <cdr:spPr>
        <a:xfrm>
          <a:off x="2537280" y="4710960"/>
          <a:ext cx="2026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0" sz="800" spc="-1" strike="noStrike">
              <a:latin typeface="ＭＳ Ｐゴシック"/>
            </a:rPr>
            <a:t>-X1</a:t>
          </a:r>
          <a:r>
            <a:rPr b="0" sz="800" spc="-1" strike="noStrike">
              <a:latin typeface="ＭＳ Ｐゴシック"/>
            </a:rPr>
            <a:t>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5326995926</cdr:x>
      <cdr:y>0.879502000889284</cdr:y>
    </cdr:from>
    <cdr:to>
      <cdr:x>0.232220713315703</cdr:x>
      <cdr:y>0.963909885875204</cdr:y>
    </cdr:to>
    <cdr:sp>
      <cdr:nvSpPr>
        <cdr:cNvPr id="56" name="Text 9"/>
        <cdr:cNvSpPr/>
      </cdr:nvSpPr>
      <cdr:spPr>
        <a:xfrm>
          <a:off x="865080" y="4272480"/>
          <a:ext cx="304560" cy="41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0" sz="800" spc="-1" strike="noStrike">
              <a:latin typeface="ＭＳ Ｐゴシック"/>
            </a:rPr>
            <a:t>-X0.5</a:t>
          </a:r>
          <a:r>
            <a:rPr b="0" sz="800" spc="-1" strike="noStrike">
              <a:latin typeface="ＭＳ Ｐゴシック"/>
            </a:rPr>
            <a:t>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2260024301337</cdr:x>
      <cdr:y>0.675485400918927</cdr:y>
    </cdr:from>
    <cdr:to>
      <cdr:x>0.0787649203059109</cdr:x>
      <cdr:y>0.759893285904847</cdr:y>
    </cdr:to>
    <cdr:sp>
      <cdr:nvSpPr>
        <cdr:cNvPr id="57" name="Text 10"/>
        <cdr:cNvSpPr/>
      </cdr:nvSpPr>
      <cdr:spPr>
        <a:xfrm>
          <a:off x="91800" y="3281400"/>
          <a:ext cx="304920" cy="41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0" sz="800" spc="-1" strike="noStrike">
              <a:latin typeface="ＭＳ Ｐゴシック"/>
            </a:rPr>
            <a:t>-X0.2</a:t>
          </a:r>
          <a:r>
            <a:rPr b="0" sz="800" spc="-1" strike="noStrike">
              <a:latin typeface="ＭＳ Ｐゴシック"/>
            </a:rPr>
            <a:t>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762490172254</cdr:x>
      <cdr:y>0.398028753520083</cdr:y>
    </cdr:from>
    <cdr:to>
      <cdr:x>0.876992352226431</cdr:x>
      <cdr:y>0.456943826886023</cdr:y>
    </cdr:to>
    <cdr:sp>
      <cdr:nvSpPr>
        <cdr:cNvPr id="58" name="Text 11"/>
        <cdr:cNvSpPr/>
      </cdr:nvSpPr>
      <cdr:spPr>
        <a:xfrm>
          <a:off x="4295160" y="1933560"/>
          <a:ext cx="12204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0" sz="800" spc="-1" strike="noStrike">
              <a:latin typeface="ＭＳ Ｐゴシック"/>
            </a:rPr>
            <a:t>R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7740690443857</cdr:x>
      <cdr:y>0.344745812953905</cdr:y>
    </cdr:from>
    <cdr:to>
      <cdr:x>0.731970552498034</cdr:x>
      <cdr:y>0.403660886319846</cdr:y>
    </cdr:to>
    <cdr:sp>
      <cdr:nvSpPr>
        <cdr:cNvPr id="59" name="Text 12"/>
        <cdr:cNvSpPr/>
      </cdr:nvSpPr>
      <cdr:spPr>
        <a:xfrm>
          <a:off x="3564720" y="1674720"/>
          <a:ext cx="12204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0" sz="800" spc="-1" strike="noStrike">
              <a:latin typeface="ＭＳ Ｐゴシック"/>
            </a:rPr>
            <a:t>R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493460081481</cdr:x>
      <cdr:y>0.248036164221135</cdr:y>
    </cdr:from>
    <cdr:to>
      <cdr:x>0.682724608677007</cdr:x>
      <cdr:y>0.306951237587076</cdr:y>
    </cdr:to>
    <cdr:sp>
      <cdr:nvSpPr>
        <cdr:cNvPr id="60" name="Text 13"/>
        <cdr:cNvSpPr/>
      </cdr:nvSpPr>
      <cdr:spPr>
        <a:xfrm>
          <a:off x="3306600" y="1204920"/>
          <a:ext cx="13212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0" sz="800" spc="-1" strike="noStrike">
              <a:latin typeface="ＭＳ Ｐゴシック"/>
            </a:rPr>
            <a:t>R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3257808591237</cdr:x>
      <cdr:y>0.155772936119757</cdr:y>
    </cdr:from>
    <cdr:to>
      <cdr:x>0.663497962976199</cdr:x>
      <cdr:y>0.214688009485697</cdr:y>
    </cdr:to>
    <cdr:sp>
      <cdr:nvSpPr>
        <cdr:cNvPr id="61" name="Text 14"/>
        <cdr:cNvSpPr/>
      </cdr:nvSpPr>
      <cdr:spPr>
        <a:xfrm>
          <a:off x="3139200" y="756720"/>
          <a:ext cx="2026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0" sz="800" spc="-1" strike="noStrike">
              <a:latin typeface="ＭＳ Ｐゴシック"/>
            </a:rPr>
            <a:t>R0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5752984061182</cdr:x>
      <cdr:y>0.0850007410701052</cdr:y>
    </cdr:from>
    <cdr:to>
      <cdr:x>0.658280323064827</cdr:x>
      <cdr:y>0.143915814436046</cdr:y>
    </cdr:to>
    <cdr:sp>
      <cdr:nvSpPr>
        <cdr:cNvPr id="62" name="Text 15"/>
        <cdr:cNvSpPr/>
      </cdr:nvSpPr>
      <cdr:spPr>
        <a:xfrm>
          <a:off x="3101400" y="412920"/>
          <a:ext cx="21420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0" sz="800" spc="-1" strike="noStrike">
              <a:latin typeface="ＭＳ Ｐゴシック"/>
            </a:rPr>
            <a:t>R0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8975770137946</cdr:x>
      <cdr:y>0.0157847932414406</cdr:y>
    </cdr:from>
    <cdr:to>
      <cdr:x>0.655278393252805</cdr:x>
      <cdr:y>0.0746998666073811</cdr:y>
    </cdr:to>
    <cdr:sp>
      <cdr:nvSpPr>
        <cdr:cNvPr id="63" name="Text 16"/>
        <cdr:cNvSpPr/>
      </cdr:nvSpPr>
      <cdr:spPr>
        <a:xfrm>
          <a:off x="3168000" y="76680"/>
          <a:ext cx="1324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0" sz="800" spc="-1" strike="noStrike">
              <a:latin typeface="ＭＳ Ｐゴシック"/>
            </a:rPr>
            <a:t>R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21506682867558</cdr:x>
      <cdr:y>0.486512524084778</cdr:y>
    </cdr:from>
    <cdr:to>
      <cdr:x>0.0335215495675792</cdr:x>
      <cdr:y>0.54149992589299</cdr:y>
    </cdr:to>
    <cdr:sp>
      <cdr:nvSpPr>
        <cdr:cNvPr id="64" name="Text 17"/>
        <cdr:cNvSpPr/>
      </cdr:nvSpPr>
      <cdr:spPr>
        <a:xfrm>
          <a:off x="6120" y="2363400"/>
          <a:ext cx="16272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0" sz="800" spc="-1" strike="noStrike">
              <a:latin typeface="ＭＳ Ｐゴシック"/>
            </a:rPr>
            <a:t>X0</a:t>
          </a:r>
          <a:r>
            <a:rPr b="0" sz="800" spc="-1" strike="noStrike">
              <a:latin typeface="ＭＳ Ｐゴシック"/>
            </a:rPr>
            <a:t>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00128654134801</cdr:x>
      <cdr:y>0</cdr:y>
    </cdr:from>
    <cdr:to>
      <cdr:x>0.15324136945179</cdr:x>
      <cdr:y>0.0789239662072032</cdr:y>
    </cdr:to>
    <cdr:sp>
      <cdr:nvSpPr>
        <cdr:cNvPr id="65" name="Text 18"/>
        <cdr:cNvSpPr/>
      </cdr:nvSpPr>
      <cdr:spPr>
        <a:xfrm>
          <a:off x="10080" y="0"/>
          <a:ext cx="7617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solidFill>
                <a:srgbClr val="333399"/>
              </a:solidFill>
              <a:latin typeface="ＭＳ Ｐゴシック"/>
            </a:rPr>
            <a:t>Smith char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94503609463226</cdr:x>
      <cdr:y>0.957759004001779</cdr:y>
    </cdr:from>
    <cdr:to>
      <cdr:x>1.00350225144736</cdr:x>
      <cdr:y>1.03668297020898</cdr:y>
    </cdr:to>
    <cdr:sp>
      <cdr:nvSpPr>
        <cdr:cNvPr id="66" name="Text 19"/>
        <cdr:cNvSpPr/>
      </cdr:nvSpPr>
      <cdr:spPr>
        <a:xfrm>
          <a:off x="4505400" y="4652640"/>
          <a:ext cx="54900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i="1" sz="1000" spc="-1" strike="noStrike">
              <a:solidFill>
                <a:srgbClr val="333399"/>
              </a:solidFill>
              <a:latin typeface="ＭＳ Ｐゴシック"/>
            </a:rPr>
            <a:t>sm-plo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214852405118</cdr:x>
      <cdr:y>0.0154883651993479</cdr:y>
    </cdr:from>
    <cdr:to>
      <cdr:x>0.370523908226717</cdr:x>
      <cdr:y>0.0787757521861568</cdr:y>
    </cdr:to>
    <cdr:sp>
      <cdr:nvSpPr>
        <cdr:cNvPr id="68" name="Text 1"/>
        <cdr:cNvSpPr/>
      </cdr:nvSpPr>
      <cdr:spPr>
        <a:xfrm>
          <a:off x="1683360" y="75240"/>
          <a:ext cx="18288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ｇ</a:t>
          </a:r>
          <a:r>
            <a:rPr b="0" sz="800" spc="-1" strike="noStrike">
              <a:latin typeface="ＭＳ Ｐゴシック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8223858194554</cdr:x>
      <cdr:y>0.0797391433229584</cdr:y>
    </cdr:from>
    <cdr:to>
      <cdr:x>0.398756343363591</cdr:x>
      <cdr:y>0.143026530309767</cdr:y>
    </cdr:to>
    <cdr:sp>
      <cdr:nvSpPr>
        <cdr:cNvPr id="69" name="Text 2"/>
        <cdr:cNvSpPr/>
      </cdr:nvSpPr>
      <cdr:spPr>
        <a:xfrm>
          <a:off x="1753920" y="387360"/>
          <a:ext cx="25452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ｇ</a:t>
          </a:r>
          <a:r>
            <a:rPr b="0" sz="800" spc="-1" strike="noStrike">
              <a:latin typeface="ＭＳ Ｐゴシック"/>
            </a:rPr>
            <a:t>0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8223858194554</cdr:x>
      <cdr:y>0.155254187046095</cdr:y>
    </cdr:from>
    <cdr:to>
      <cdr:x>0.398756343363591</cdr:x>
      <cdr:y>0.218541574032904</cdr:y>
    </cdr:to>
    <cdr:sp>
      <cdr:nvSpPr>
        <cdr:cNvPr id="70" name="Text 3"/>
        <cdr:cNvSpPr/>
      </cdr:nvSpPr>
      <cdr:spPr>
        <a:xfrm>
          <a:off x="1753920" y="754200"/>
          <a:ext cx="25452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ｇ</a:t>
          </a:r>
          <a:r>
            <a:rPr b="0" sz="800" spc="-1" strike="noStrike">
              <a:latin typeface="ＭＳ Ｐゴシック"/>
            </a:rPr>
            <a:t>0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780215853048</cdr:x>
      <cdr:y>0.242996887505558</cdr:y>
    </cdr:from>
    <cdr:to>
      <cdr:x>0.361017797155314</cdr:x>
      <cdr:y>0.306284274492367</cdr:y>
    </cdr:to>
    <cdr:sp>
      <cdr:nvSpPr>
        <cdr:cNvPr id="71" name="Text 4"/>
        <cdr:cNvSpPr/>
      </cdr:nvSpPr>
      <cdr:spPr>
        <a:xfrm>
          <a:off x="1635840" y="1180440"/>
          <a:ext cx="18252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ｇ</a:t>
          </a:r>
          <a:r>
            <a:rPr b="0" sz="800" spc="-1" strike="noStrike">
              <a:latin typeface="ＭＳ Ｐゴシック"/>
            </a:rPr>
            <a:t>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8523336430563</cdr:x>
      <cdr:y>0.337261004891063</cdr:y>
    </cdr:from>
    <cdr:to>
      <cdr:x>0.294760917732828</cdr:x>
      <cdr:y>0.400548391877872</cdr:y>
    </cdr:to>
    <cdr:sp>
      <cdr:nvSpPr>
        <cdr:cNvPr id="72" name="Text 5"/>
        <cdr:cNvSpPr/>
      </cdr:nvSpPr>
      <cdr:spPr>
        <a:xfrm>
          <a:off x="1302120" y="1638360"/>
          <a:ext cx="18252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ｇ</a:t>
          </a:r>
          <a:r>
            <a:rPr b="0" sz="800" spc="-1" strike="noStrike">
              <a:latin typeface="ＭＳ Ｐゴシック"/>
            </a:rPr>
            <a:t>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019226645701</cdr:x>
      <cdr:y>0.393508225878168</cdr:y>
    </cdr:from>
    <cdr:to>
      <cdr:x>0.177256807947967</cdr:x>
      <cdr:y>0.456795612864977</cdr:y>
    </cdr:to>
    <cdr:sp>
      <cdr:nvSpPr>
        <cdr:cNvPr id="73" name="Text 6"/>
        <cdr:cNvSpPr/>
      </cdr:nvSpPr>
      <cdr:spPr>
        <a:xfrm>
          <a:off x="710280" y="1911600"/>
          <a:ext cx="18252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ｇ</a:t>
          </a:r>
          <a:r>
            <a:rPr b="0" sz="800" spc="-1" strike="noStrike">
              <a:latin typeface="ＭＳ Ｐゴシック"/>
            </a:rPr>
            <a:t>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83266637023863</cdr:y>
    </cdr:from>
    <cdr:to>
      <cdr:x>0.0525337717103853</cdr:x>
      <cdr:y>0.750481695568401</cdr:y>
    </cdr:to>
    <cdr:sp>
      <cdr:nvSpPr>
        <cdr:cNvPr id="74" name="Text 7"/>
        <cdr:cNvSpPr/>
      </cdr:nvSpPr>
      <cdr:spPr>
        <a:xfrm>
          <a:off x="0" y="3319200"/>
          <a:ext cx="26460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+</a:t>
          </a:r>
          <a:r>
            <a:rPr b="0" sz="800" spc="-1" strike="noStrike">
              <a:latin typeface="ＭＳ Ｐゴシック"/>
            </a:rPr>
            <a:t>ｂ</a:t>
          </a:r>
          <a:r>
            <a:rPr b="0" sz="800" spc="-1" strike="noStrike">
              <a:latin typeface="ＭＳ Ｐゴシック"/>
            </a:rPr>
            <a:t>5</a:t>
          </a:r>
          <a:r>
            <a:rPr b="0" sz="800" spc="-1" strike="noStrike">
              <a:latin typeface="ＭＳ Ｐゴシック"/>
            </a:rPr>
            <a:t>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2253591594597</cdr:x>
      <cdr:y>0.0907810878909145</cdr:y>
    </cdr:from>
    <cdr:to>
      <cdr:x>0.23272103495104</cdr:x>
      <cdr:y>0.154068474877723</cdr:y>
    </cdr:to>
    <cdr:sp>
      <cdr:nvSpPr>
        <cdr:cNvPr id="75" name="Text 8"/>
        <cdr:cNvSpPr/>
      </cdr:nvSpPr>
      <cdr:spPr>
        <a:xfrm>
          <a:off x="867600" y="441000"/>
          <a:ext cx="30456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-</a:t>
          </a:r>
          <a:r>
            <a:rPr b="0" sz="800" spc="-1" strike="noStrike">
              <a:latin typeface="ＭＳ Ｐゴシック"/>
            </a:rPr>
            <a:t>ｂ</a:t>
          </a:r>
          <a:r>
            <a:rPr b="0" sz="800" spc="-1" strike="noStrike">
              <a:latin typeface="ＭＳ Ｐゴシック"/>
            </a:rPr>
            <a:t>2</a:t>
          </a:r>
          <a:r>
            <a:rPr b="0" sz="800" spc="-1" strike="noStrike">
              <a:latin typeface="ＭＳ Ｐゴシック"/>
            </a:rPr>
            <a:t>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56221856908012</cdr:x>
      <cdr:y>0.00348302949459019</cdr:y>
    </cdr:from>
    <cdr:to>
      <cdr:x>0.50675434207705</cdr:x>
      <cdr:y>0.0706980880391285</cdr:y>
    </cdr:to>
    <cdr:sp>
      <cdr:nvSpPr>
        <cdr:cNvPr id="76" name="Text 9"/>
        <cdr:cNvSpPr/>
      </cdr:nvSpPr>
      <cdr:spPr>
        <a:xfrm>
          <a:off x="2297880" y="16920"/>
          <a:ext cx="25452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-</a:t>
          </a:r>
          <a:r>
            <a:rPr b="0" sz="800" spc="-1" strike="noStrike">
              <a:latin typeface="ＭＳ Ｐゴシック"/>
            </a:rPr>
            <a:t>ｂ</a:t>
          </a:r>
          <a:r>
            <a:rPr b="0" sz="800" spc="-1" strike="noStrike">
              <a:latin typeface="ＭＳ Ｐゴシック"/>
            </a:rPr>
            <a:t>1j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0989207347581</cdr:x>
      <cdr:y>0.0952275085223062</cdr:y>
    </cdr:from>
    <cdr:to>
      <cdr:x>0.835751554570796</cdr:x>
      <cdr:y>0.162442567066845</cdr:y>
    </cdr:to>
    <cdr:sp>
      <cdr:nvSpPr>
        <cdr:cNvPr id="77" name="Text 10"/>
        <cdr:cNvSpPr/>
      </cdr:nvSpPr>
      <cdr:spPr>
        <a:xfrm>
          <a:off x="3832920" y="462600"/>
          <a:ext cx="37656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-</a:t>
          </a:r>
          <a:r>
            <a:rPr b="0" sz="800" spc="-1" strike="noStrike">
              <a:latin typeface="ＭＳ Ｐゴシック"/>
            </a:rPr>
            <a:t>ｂ</a:t>
          </a:r>
          <a:r>
            <a:rPr b="0" sz="800" spc="-1" strike="noStrike">
              <a:latin typeface="ＭＳ Ｐゴシック"/>
            </a:rPr>
            <a:t>0.5j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5523550854121</cdr:x>
      <cdr:y>0.289980732177264</cdr:y>
    </cdr:from>
    <cdr:to>
      <cdr:x>1.000214423558</cdr:x>
      <cdr:y>0.357195790721802</cdr:y>
    </cdr:to>
    <cdr:sp>
      <cdr:nvSpPr>
        <cdr:cNvPr id="78" name="Text 11"/>
        <cdr:cNvSpPr/>
      </cdr:nvSpPr>
      <cdr:spPr>
        <a:xfrm>
          <a:off x="4661640" y="1408680"/>
          <a:ext cx="37620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-</a:t>
          </a:r>
          <a:r>
            <a:rPr b="0" sz="800" spc="-1" strike="noStrike">
              <a:latin typeface="ＭＳ Ｐゴシック"/>
            </a:rPr>
            <a:t>ｂ</a:t>
          </a:r>
          <a:r>
            <a:rPr b="0" sz="800" spc="-1" strike="noStrike">
              <a:latin typeface="ＭＳ Ｐゴシック"/>
            </a:rPr>
            <a:t>0.2j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7472660996355</cdr:x>
      <cdr:y>0.483029494590188</cdr:y>
    </cdr:from>
    <cdr:to>
      <cdr:x>1</cdr:x>
      <cdr:y>0.546316881576997</cdr:y>
    </cdr:to>
    <cdr:sp>
      <cdr:nvSpPr>
        <cdr:cNvPr id="79" name="Text 12"/>
        <cdr:cNvSpPr/>
      </cdr:nvSpPr>
      <cdr:spPr>
        <a:xfrm>
          <a:off x="4822560" y="2346480"/>
          <a:ext cx="21420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ｂ</a:t>
          </a:r>
          <a:r>
            <a:rPr b="0" sz="800" spc="-1" strike="noStrike">
              <a:latin typeface="ＭＳ Ｐゴシック"/>
            </a:rPr>
            <a:t>0</a:t>
          </a:r>
          <a:r>
            <a:rPr b="0" sz="800" spc="-1" strike="noStrike">
              <a:latin typeface="ＭＳ Ｐゴシック"/>
            </a:rPr>
            <a:t>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91018230324589</cdr:y>
    </cdr:from>
    <cdr:to>
      <cdr:x>0.0525337717103853</cdr:x>
      <cdr:y>0.358233288869127</cdr:y>
    </cdr:to>
    <cdr:sp>
      <cdr:nvSpPr>
        <cdr:cNvPr id="80" name="Text 13"/>
        <cdr:cNvSpPr/>
      </cdr:nvSpPr>
      <cdr:spPr>
        <a:xfrm>
          <a:off x="0" y="1413720"/>
          <a:ext cx="26460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-</a:t>
          </a:r>
          <a:r>
            <a:rPr b="0" sz="800" spc="-1" strike="noStrike">
              <a:latin typeface="ＭＳ Ｐゴシック"/>
            </a:rPr>
            <a:t>ｂ</a:t>
          </a:r>
          <a:r>
            <a:rPr b="0" sz="800" spc="-1" strike="noStrike">
              <a:latin typeface="ＭＳ Ｐゴシック"/>
            </a:rPr>
            <a:t>5</a:t>
          </a:r>
          <a:r>
            <a:rPr b="0" sz="800" spc="-1" strike="noStrike">
              <a:latin typeface="ＭＳ Ｐゴシック"/>
            </a:rPr>
            <a:t>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0031448788507</cdr:x>
      <cdr:y>0.871498443752779</cdr:y>
    </cdr:from>
    <cdr:to>
      <cdr:x>0.212493745979558</cdr:x>
      <cdr:y>0.938713502297317</cdr:y>
    </cdr:to>
    <cdr:sp>
      <cdr:nvSpPr>
        <cdr:cNvPr id="81" name="Text 14"/>
        <cdr:cNvSpPr/>
      </cdr:nvSpPr>
      <cdr:spPr>
        <a:xfrm>
          <a:off x="806040" y="4233600"/>
          <a:ext cx="26424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+</a:t>
          </a:r>
          <a:r>
            <a:rPr b="0" sz="800" spc="-1" strike="noStrike">
              <a:latin typeface="ＭＳ Ｐゴシック"/>
            </a:rPr>
            <a:t>ｂ</a:t>
          </a:r>
          <a:r>
            <a:rPr b="0" sz="800" spc="-1" strike="noStrike">
              <a:latin typeface="ＭＳ Ｐゴシック"/>
            </a:rPr>
            <a:t>2</a:t>
          </a:r>
          <a:r>
            <a:rPr b="0" sz="800" spc="-1" strike="noStrike">
              <a:latin typeface="ＭＳ Ｐゴシック"/>
            </a:rPr>
            <a:t>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2726038167393</cdr:x>
      <cdr:y>0.962724173706833</cdr:y>
    </cdr:from>
    <cdr:to>
      <cdr:x>0.515259809877779</cdr:x>
      <cdr:y>1.02993923225137</cdr:y>
    </cdr:to>
    <cdr:sp>
      <cdr:nvSpPr>
        <cdr:cNvPr id="82" name="Text 15"/>
        <cdr:cNvSpPr/>
      </cdr:nvSpPr>
      <cdr:spPr>
        <a:xfrm>
          <a:off x="2330640" y="4676760"/>
          <a:ext cx="26460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+</a:t>
          </a:r>
          <a:r>
            <a:rPr b="0" sz="800" spc="-1" strike="noStrike">
              <a:latin typeface="ＭＳ Ｐゴシック"/>
            </a:rPr>
            <a:t>ｂ</a:t>
          </a:r>
          <a:r>
            <a:rPr b="0" sz="800" spc="-1" strike="noStrike">
              <a:latin typeface="ＭＳ Ｐゴシック"/>
            </a:rPr>
            <a:t>1</a:t>
          </a:r>
          <a:r>
            <a:rPr b="0" sz="800" spc="-1" strike="noStrike">
              <a:latin typeface="ＭＳ Ｐゴシック"/>
            </a:rPr>
            <a:t>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6999499678365</cdr:x>
      <cdr:y>0.869719875500222</cdr:y>
    </cdr:from>
    <cdr:to>
      <cdr:x>0.853763133442928</cdr:x>
      <cdr:y>0.936934934044761</cdr:y>
    </cdr:to>
    <cdr:sp>
      <cdr:nvSpPr>
        <cdr:cNvPr id="83" name="Text 16"/>
        <cdr:cNvSpPr/>
      </cdr:nvSpPr>
      <cdr:spPr>
        <a:xfrm>
          <a:off x="3913560" y="4224960"/>
          <a:ext cx="38664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+</a:t>
          </a:r>
          <a:r>
            <a:rPr b="0" sz="800" spc="-1" strike="noStrike">
              <a:latin typeface="ＭＳ Ｐゴシック"/>
            </a:rPr>
            <a:t>ｂ</a:t>
          </a:r>
          <a:r>
            <a:rPr b="0" sz="800" spc="-1" strike="noStrike">
              <a:latin typeface="ＭＳ Ｐゴシック"/>
            </a:rPr>
            <a:t>0.5</a:t>
          </a:r>
          <a:r>
            <a:rPr b="0" sz="800" spc="-1" strike="noStrike">
              <a:latin typeface="ＭＳ Ｐゴシック"/>
            </a:rPr>
            <a:t>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4522907583447</cdr:x>
      <cdr:y>0.667481843782422</cdr:y>
    </cdr:from>
    <cdr:to>
      <cdr:x>1.00121506682868</cdr:x>
      <cdr:y>0.73469690232696</cdr:y>
    </cdr:to>
    <cdr:sp>
      <cdr:nvSpPr>
        <cdr:cNvPr id="84" name="Text 17"/>
        <cdr:cNvSpPr/>
      </cdr:nvSpPr>
      <cdr:spPr>
        <a:xfrm>
          <a:off x="4656600" y="3242520"/>
          <a:ext cx="38628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+</a:t>
          </a:r>
          <a:r>
            <a:rPr b="0" sz="800" spc="-1" strike="noStrike">
              <a:latin typeface="ＭＳ Ｐゴシック"/>
            </a:rPr>
            <a:t>ｂ</a:t>
          </a:r>
          <a:r>
            <a:rPr b="0" sz="800" spc="-1" strike="noStrike">
              <a:latin typeface="ＭＳ Ｐゴシック"/>
            </a:rPr>
            <a:t>0.2</a:t>
          </a:r>
          <a:r>
            <a:rPr b="0" sz="800" spc="-1" strike="noStrike">
              <a:latin typeface="ＭＳ Ｐゴシック"/>
            </a:rPr>
            <a:t>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771924808805661</cdr:x>
      <cdr:y>0</cdr:y>
    </cdr:from>
    <cdr:to>
      <cdr:x>0.225716532056322</cdr:x>
      <cdr:y>0.0789239662072032</cdr:y>
    </cdr:to>
    <cdr:sp>
      <cdr:nvSpPr>
        <cdr:cNvPr id="85" name="Text 18"/>
        <cdr:cNvSpPr/>
      </cdr:nvSpPr>
      <cdr:spPr>
        <a:xfrm>
          <a:off x="38880" y="0"/>
          <a:ext cx="109800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solidFill>
                <a:srgbClr val="333399"/>
              </a:solidFill>
              <a:latin typeface="ＭＳ Ｐゴシック"/>
            </a:rPr>
            <a:t>Admittance Char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94217711385891</cdr:x>
      <cdr:y>0.959241144212243</cdr:y>
    </cdr:from>
    <cdr:to>
      <cdr:x>1.00321635337002</cdr:x>
      <cdr:y>1.03816511041945</cdr:y>
    </cdr:to>
    <cdr:sp>
      <cdr:nvSpPr>
        <cdr:cNvPr id="86" name="Text 19"/>
        <cdr:cNvSpPr/>
      </cdr:nvSpPr>
      <cdr:spPr>
        <a:xfrm>
          <a:off x="4503960" y="4659840"/>
          <a:ext cx="54900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i="1" sz="1000" spc="-1" strike="noStrike">
              <a:solidFill>
                <a:srgbClr val="333399"/>
              </a:solidFill>
              <a:latin typeface="ＭＳ Ｐゴシック"/>
            </a:rPr>
            <a:t>sm-plo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9400</xdr:colOff>
      <xdr:row>1</xdr:row>
      <xdr:rowOff>66960</xdr:rowOff>
    </xdr:from>
    <xdr:to>
      <xdr:col>11</xdr:col>
      <xdr:colOff>199800</xdr:colOff>
      <xdr:row>48</xdr:row>
      <xdr:rowOff>142560</xdr:rowOff>
    </xdr:to>
    <xdr:sp>
      <xdr:nvSpPr>
        <xdr:cNvPr id="96" name="Rectangle 13"/>
        <xdr:cNvSpPr/>
      </xdr:nvSpPr>
      <xdr:spPr>
        <a:xfrm>
          <a:off x="59400" y="238320"/>
          <a:ext cx="8033400" cy="813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666699"/>
              </a:solidFill>
              <a:latin typeface="ＭＳ ゴシック"/>
            </a:rPr>
            <a:t>　　　　　　　　　</a:t>
          </a:r>
          <a:r>
            <a:rPr b="0" lang="zh-CN" sz="1000" spc="-1" strike="noStrike">
              <a:solidFill>
                <a:srgbClr val="333399"/>
              </a:solidFill>
              <a:latin typeface="ＭＳ ゴシック"/>
            </a:rPr>
            <a:t>スミスチャート作図ワークシート（</a:t>
          </a:r>
          <a:r>
            <a:rPr b="0" lang="en-US" sz="1000" spc="-1" strike="noStrike">
              <a:solidFill>
                <a:srgbClr val="333399"/>
              </a:solidFill>
              <a:latin typeface="ＭＳ ゴシック"/>
            </a:rPr>
            <a:t>SM-PLOT-R8x)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333399"/>
              </a:solidFill>
              <a:latin typeface="ＭＳ ゴシック"/>
            </a:rPr>
            <a:t>　　　　　　　　　　　</a:t>
          </a:r>
          <a:endParaRPr b="0" lang="en-US" sz="10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 ＜利用方法＞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1.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対応「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OS/Excel Ver.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」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　　本ソフト（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SM-PLOT-R8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）は、対応「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OS/Exccel Ver.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」により、（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SM-PLOT-R8m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）と（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SM-PLOT-R8x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）から成り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　各ソフトの対応「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OS/Exccel Ver.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」を以下に示します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  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(1)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SM-PLOT-R8m_Rev.8.0.xlsm :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Windows 7 &amp; Excel 2010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対応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　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(2)  SM-PLOT-R8x_Rev.8.0.xls :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Windows XP &amp; Excel 2003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及び 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Windows 7 &amp; Excel 2003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対応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　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(3)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ただし、上記の全ての環境での動作を保証するものではあり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　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(4)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Excel2003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で本ソフトを利用するには、エクセルのマクロ機能を有効に設定しておく必要があり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　　　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([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ツール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]→[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オプション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]→[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セキュリティー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]→[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マクロセクリティー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]→[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セキュリティレベル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]→[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中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])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2.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ライセンス設定方法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　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(1)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初回起動時は「動作モード」欄に「試用版」と表示されます。「試用版」ではデータ入力数の最大が「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201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」に制限され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　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(2)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「認証欄」にライセンスキーを入力して「認証」ボタンをクリックすることで、「動作モード」欄に「正規版」と表示され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　　　 これによりデータ入力数の最大が「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1001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」まで拡張されます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3.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データ入力方法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　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(1)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データ入力セルにインピーダンスデータ（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R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X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）を入力（コピー＆ペースト）します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   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（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2)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（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R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X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）の入力単位は「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Ω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」とします（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50Ω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で規格化した値ではありません）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　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(3)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上詰め入力とし不要なセルは空欄とします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4.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作図方法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　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(1)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「作図更新」ボタンをクリックすることで作図範囲が自動設定されます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  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5.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アニメーション表示方法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　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(1)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「動画タイマ」（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～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1000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：大きいと遅くなる）をプルダウンメニューから選択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　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(2)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「動画コマ数」（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～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1000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：大きいと遅くなる）をプルダウンメニューから選択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　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(3)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「動画（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Smith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）」、「動画（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Admit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）」、「動画（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Immit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）」ボタンで各グラフの動画を描画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　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(4)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動画の描画を途中で中断するには、パソコンキーボード（左上端）の「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ESC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」キーを押します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6.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作図結果の利用方法（コピー＆ペースト方法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　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(1)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「複写（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Smith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）」、「複写（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Admit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）」、「複写（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Imit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）」ボタンで、各グラフが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         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「図（拡張メタファイル）」として、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Windows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クリップボードに格納（コピー）され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　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(2)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他のアプリケーション（エクセル、ワード、パワーポイントなど）を開き、図を貼り付けたい場所において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　　　 マウスの右クリックで「貼り付け」を選択します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7.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利用条件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　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(1)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ライセンスは現バージョンのみに有効であり、次のバージョンには有効ではあり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　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(2)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ライセンシー（個人）は、本人が主として利用する複数のＰＣに本ソフトをインストールできるものと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　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(3)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ライセンシーは、利用に必要なパスワードを第三者に貸与・譲渡・売買できないものと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　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(4)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本ソフト利用に基づく如何なる損害に対して、作者をその責を負わないものと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　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(5)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本ソフトの如何なる不具合に対して、作者は修正義務を負わないものと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　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(6)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本ソフトのプログラム方法・解法・他に関する問い合わせには対応しておりません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 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~~~~~~~~~~~~~~~~~~~~~~~~~~~~~~~~~~~~~~~~~~~~~~~~~~~~~~~~~~~~~~~~~~~~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　ソフト名  ：　スミスチャート作図ワークシート（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SM-PLOT-R8x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　バージョン：　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Rev.8.0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　ソフト作者：  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Y.Akiyama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（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akiyamay@zd5.so-net.ne.jp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　作成・更新：  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2008.3.1-2008.7.1-2013.3.1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  </a:t>
          </a:r>
          <a:r>
            <a:rPr b="0" lang="en-US" sz="900" spc="-1" strike="noStrike">
              <a:solidFill>
                <a:srgbClr val="666699"/>
              </a:solidFill>
              <a:latin typeface="ＭＳ ゴシック"/>
            </a:rPr>
            <a:t>~~~~~~~~~~~~~~~~~~~~~~~~~~~~~~~~~~~~~~~~~~~~~~~~~~~~~~~~~~~~~~~~~~~~</a:t>
          </a:r>
          <a:r>
            <a:rPr b="0" lang="zh-CN" sz="900" spc="-1" strike="noStrike">
              <a:solidFill>
                <a:srgbClr val="666699"/>
              </a:solidFill>
              <a:latin typeface="ＭＳ ゴシック"/>
            </a:rPr>
            <a:t>　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DS52"/>
  <sheetViews>
    <sheetView showFormulas="false" showGridLines="true" showRowColHeaders="false" showZeros="true" rightToLeft="false" tabSelected="false" showOutlineSymbols="true" defaultGridColor="true" view="normal" topLeftCell="DD1" colorId="64" zoomScale="100" zoomScaleNormal="100" zoomScalePageLayoutView="100" workbookViewId="0">
      <selection pane="topLeft" activeCell="DG54" activeCellId="0" sqref="DG5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0.99"/>
    <col collapsed="false" customWidth="true" hidden="false" outlineLevel="0" max="3" min="2" style="1" width="7.87"/>
    <col collapsed="false" customWidth="true" hidden="false" outlineLevel="0" max="4" min="4" style="1" width="1.12"/>
    <col collapsed="false" customWidth="false" hidden="false" outlineLevel="0" max="6" min="5" style="1" width="8.99"/>
    <col collapsed="false" customWidth="true" hidden="false" outlineLevel="0" max="7" min="7" style="1" width="1.12"/>
    <col collapsed="false" customWidth="false" hidden="false" outlineLevel="0" max="9" min="8" style="1" width="8.99"/>
    <col collapsed="false" customWidth="true" hidden="false" outlineLevel="0" max="10" min="10" style="1" width="0.86"/>
    <col collapsed="false" customWidth="false" hidden="false" outlineLevel="0" max="12" min="11" style="1" width="8.99"/>
    <col collapsed="false" customWidth="true" hidden="false" outlineLevel="0" max="13" min="13" style="1" width="0.86"/>
    <col collapsed="false" customWidth="false" hidden="false" outlineLevel="0" max="15" min="14" style="1" width="8.99"/>
    <col collapsed="false" customWidth="true" hidden="false" outlineLevel="0" max="16" min="16" style="1" width="0.75"/>
    <col collapsed="false" customWidth="false" hidden="false" outlineLevel="0" max="18" min="17" style="1" width="8.99"/>
    <col collapsed="false" customWidth="true" hidden="false" outlineLevel="0" max="19" min="19" style="1" width="0.99"/>
    <col collapsed="false" customWidth="false" hidden="false" outlineLevel="0" max="21" min="20" style="1" width="8.99"/>
    <col collapsed="false" customWidth="true" hidden="false" outlineLevel="0" max="22" min="22" style="1" width="0.86"/>
    <col collapsed="false" customWidth="false" hidden="false" outlineLevel="0" max="24" min="23" style="1" width="8.99"/>
    <col collapsed="false" customWidth="true" hidden="false" outlineLevel="0" max="25" min="25" style="1" width="1.12"/>
    <col collapsed="false" customWidth="false" hidden="false" outlineLevel="0" max="27" min="26" style="1" width="8.99"/>
    <col collapsed="false" customWidth="true" hidden="false" outlineLevel="0" max="28" min="28" style="1" width="0.75"/>
    <col collapsed="false" customWidth="false" hidden="false" outlineLevel="0" max="30" min="29" style="1" width="8.99"/>
    <col collapsed="false" customWidth="true" hidden="false" outlineLevel="0" max="31" min="31" style="1" width="0.99"/>
    <col collapsed="false" customWidth="false" hidden="false" outlineLevel="0" max="33" min="32" style="1" width="8.99"/>
    <col collapsed="false" customWidth="true" hidden="false" outlineLevel="0" max="34" min="34" style="1" width="0.86"/>
    <col collapsed="false" customWidth="false" hidden="false" outlineLevel="0" max="36" min="35" style="1" width="8.99"/>
    <col collapsed="false" customWidth="true" hidden="false" outlineLevel="0" max="37" min="37" style="1" width="0.75"/>
    <col collapsed="false" customWidth="false" hidden="false" outlineLevel="0" max="39" min="38" style="1" width="8.99"/>
    <col collapsed="false" customWidth="true" hidden="false" outlineLevel="0" max="40" min="40" style="1" width="0.62"/>
    <col collapsed="false" customWidth="false" hidden="false" outlineLevel="0" max="42" min="41" style="1" width="8.99"/>
    <col collapsed="false" customWidth="true" hidden="false" outlineLevel="0" max="43" min="43" style="1" width="0.86"/>
    <col collapsed="false" customWidth="false" hidden="false" outlineLevel="0" max="45" min="44" style="1" width="8.99"/>
    <col collapsed="false" customWidth="true" hidden="false" outlineLevel="0" max="46" min="46" style="1" width="0.86"/>
    <col collapsed="false" customWidth="false" hidden="false" outlineLevel="0" max="48" min="47" style="1" width="8.99"/>
    <col collapsed="false" customWidth="true" hidden="false" outlineLevel="0" max="49" min="49" style="1" width="0.75"/>
    <col collapsed="false" customWidth="false" hidden="false" outlineLevel="0" max="51" min="50" style="1" width="8.99"/>
    <col collapsed="false" customWidth="true" hidden="false" outlineLevel="0" max="52" min="52" style="1" width="0.62"/>
    <col collapsed="false" customWidth="false" hidden="false" outlineLevel="0" max="54" min="53" style="1" width="8.99"/>
    <col collapsed="false" customWidth="true" hidden="false" outlineLevel="0" max="55" min="55" style="1" width="0.62"/>
    <col collapsed="false" customWidth="false" hidden="false" outlineLevel="0" max="57" min="56" style="1" width="8.99"/>
    <col collapsed="false" customWidth="true" hidden="false" outlineLevel="0" max="58" min="58" style="1" width="0.62"/>
    <col collapsed="false" customWidth="false" hidden="false" outlineLevel="0" max="60" min="59" style="1" width="8.99"/>
    <col collapsed="false" customWidth="true" hidden="false" outlineLevel="0" max="61" min="61" style="1" width="0.49"/>
    <col collapsed="false" customWidth="false" hidden="false" outlineLevel="0" max="63" min="62" style="1" width="8.99"/>
    <col collapsed="false" customWidth="true" hidden="false" outlineLevel="0" max="64" min="64" style="1" width="0.49"/>
    <col collapsed="false" customWidth="false" hidden="false" outlineLevel="0" max="66" min="65" style="1" width="8.99"/>
    <col collapsed="false" customWidth="true" hidden="false" outlineLevel="0" max="67" min="67" style="1" width="0.49"/>
    <col collapsed="false" customWidth="false" hidden="false" outlineLevel="0" max="69" min="68" style="1" width="8.99"/>
    <col collapsed="false" customWidth="true" hidden="false" outlineLevel="0" max="70" min="70" style="1" width="0.75"/>
    <col collapsed="false" customWidth="false" hidden="false" outlineLevel="0" max="72" min="71" style="1" width="8.99"/>
    <col collapsed="false" customWidth="true" hidden="false" outlineLevel="0" max="73" min="73" style="1" width="0.75"/>
    <col collapsed="false" customWidth="false" hidden="false" outlineLevel="0" max="75" min="74" style="1" width="8.99"/>
    <col collapsed="false" customWidth="true" hidden="false" outlineLevel="0" max="76" min="76" style="1" width="0.49"/>
    <col collapsed="false" customWidth="false" hidden="false" outlineLevel="0" max="78" min="77" style="1" width="8.99"/>
    <col collapsed="false" customWidth="true" hidden="false" outlineLevel="0" max="79" min="79" style="1" width="0.49"/>
    <col collapsed="false" customWidth="false" hidden="false" outlineLevel="0" max="81" min="80" style="1" width="8.99"/>
    <col collapsed="false" customWidth="true" hidden="false" outlineLevel="0" max="82" min="82" style="1" width="0.49"/>
    <col collapsed="false" customWidth="false" hidden="false" outlineLevel="0" max="84" min="83" style="1" width="8.99"/>
    <col collapsed="false" customWidth="true" hidden="false" outlineLevel="0" max="85" min="85" style="1" width="0.62"/>
    <col collapsed="false" customWidth="false" hidden="false" outlineLevel="0" max="87" min="86" style="1" width="8.99"/>
    <col collapsed="false" customWidth="true" hidden="false" outlineLevel="0" max="88" min="88" style="1" width="0.62"/>
    <col collapsed="false" customWidth="false" hidden="false" outlineLevel="0" max="90" min="89" style="1" width="8.99"/>
    <col collapsed="false" customWidth="true" hidden="false" outlineLevel="0" max="91" min="91" style="1" width="0.75"/>
    <col collapsed="false" customWidth="false" hidden="false" outlineLevel="0" max="93" min="92" style="1" width="8.99"/>
    <col collapsed="false" customWidth="true" hidden="false" outlineLevel="0" max="94" min="94" style="1" width="0.75"/>
    <col collapsed="false" customWidth="false" hidden="false" outlineLevel="0" max="96" min="95" style="1" width="8.99"/>
    <col collapsed="false" customWidth="true" hidden="false" outlineLevel="0" max="97" min="97" style="1" width="0.62"/>
    <col collapsed="false" customWidth="false" hidden="false" outlineLevel="0" max="99" min="98" style="1" width="8.99"/>
    <col collapsed="false" customWidth="true" hidden="false" outlineLevel="0" max="100" min="100" style="1" width="0.86"/>
    <col collapsed="false" customWidth="false" hidden="false" outlineLevel="0" max="102" min="101" style="1" width="8.99"/>
    <col collapsed="false" customWidth="true" hidden="false" outlineLevel="0" max="103" min="103" style="1" width="0.62"/>
    <col collapsed="false" customWidth="false" hidden="false" outlineLevel="0" max="105" min="104" style="1" width="8.99"/>
    <col collapsed="false" customWidth="true" hidden="false" outlineLevel="0" max="106" min="106" style="1" width="0.62"/>
    <col collapsed="false" customWidth="false" hidden="false" outlineLevel="0" max="108" min="107" style="1" width="8.99"/>
    <col collapsed="false" customWidth="true" hidden="false" outlineLevel="0" max="109" min="109" style="1" width="0.62"/>
    <col collapsed="false" customWidth="false" hidden="false" outlineLevel="0" max="111" min="110" style="1" width="8.99"/>
    <col collapsed="false" customWidth="true" hidden="false" outlineLevel="0" max="112" min="112" style="1" width="0.62"/>
    <col collapsed="false" customWidth="false" hidden="false" outlineLevel="0" max="114" min="113" style="1" width="8.99"/>
    <col collapsed="false" customWidth="true" hidden="false" outlineLevel="0" max="115" min="115" style="1" width="0.49"/>
    <col collapsed="false" customWidth="false" hidden="false" outlineLevel="0" max="117" min="116" style="1" width="8.99"/>
    <col collapsed="false" customWidth="true" hidden="false" outlineLevel="0" max="118" min="118" style="1" width="0.49"/>
    <col collapsed="false" customWidth="false" hidden="false" outlineLevel="0" max="120" min="119" style="1" width="8.99"/>
    <col collapsed="false" customWidth="true" hidden="false" outlineLevel="0" max="121" min="121" style="1" width="0.75"/>
    <col collapsed="false" customWidth="false" hidden="false" outlineLevel="0" max="257" min="122" style="1" width="8.99"/>
  </cols>
  <sheetData>
    <row r="10" customFormat="false" ht="11.25" hidden="false" customHeight="false" outlineLevel="0" collapsed="false">
      <c r="B10" s="1" t="s">
        <v>0</v>
      </c>
      <c r="E10" s="1" t="s">
        <v>1</v>
      </c>
      <c r="H10" s="1" t="s">
        <v>2</v>
      </c>
      <c r="K10" s="1" t="s">
        <v>3</v>
      </c>
      <c r="N10" s="1" t="s">
        <v>4</v>
      </c>
      <c r="Q10" s="1" t="s">
        <v>5</v>
      </c>
      <c r="T10" s="1" t="s">
        <v>6</v>
      </c>
      <c r="W10" s="1" t="s">
        <v>7</v>
      </c>
      <c r="Z10" s="1" t="s">
        <v>8</v>
      </c>
      <c r="AC10" s="1" t="s">
        <v>9</v>
      </c>
      <c r="AF10" s="1" t="s">
        <v>10</v>
      </c>
      <c r="AI10" s="1" t="s">
        <v>11</v>
      </c>
      <c r="AL10" s="1" t="s">
        <v>12</v>
      </c>
      <c r="AO10" s="1" t="s">
        <v>13</v>
      </c>
      <c r="AR10" s="1" t="s">
        <v>14</v>
      </c>
      <c r="AU10" s="1" t="s">
        <v>15</v>
      </c>
      <c r="AX10" s="1" t="s">
        <v>16</v>
      </c>
      <c r="BA10" s="1" t="s">
        <v>17</v>
      </c>
      <c r="BD10" s="1" t="s">
        <v>18</v>
      </c>
      <c r="BG10" s="1" t="s">
        <v>19</v>
      </c>
      <c r="BJ10" s="1" t="s">
        <v>20</v>
      </c>
      <c r="BM10" s="1" t="s">
        <v>21</v>
      </c>
      <c r="BP10" s="1" t="s">
        <v>22</v>
      </c>
      <c r="BS10" s="1" t="s">
        <v>23</v>
      </c>
      <c r="BV10" s="1" t="s">
        <v>24</v>
      </c>
      <c r="BY10" s="1" t="s">
        <v>25</v>
      </c>
      <c r="CB10" s="1" t="s">
        <v>26</v>
      </c>
      <c r="CE10" s="1" t="s">
        <v>27</v>
      </c>
      <c r="CH10" s="1" t="s">
        <v>28</v>
      </c>
      <c r="CK10" s="1" t="s">
        <v>29</v>
      </c>
      <c r="CN10" s="1" t="s">
        <v>30</v>
      </c>
      <c r="CQ10" s="1" t="s">
        <v>31</v>
      </c>
      <c r="CT10" s="1" t="s">
        <v>32</v>
      </c>
      <c r="CW10" s="1" t="s">
        <v>33</v>
      </c>
      <c r="CZ10" s="1" t="s">
        <v>34</v>
      </c>
      <c r="DC10" s="1" t="s">
        <v>35</v>
      </c>
      <c r="DL10" s="1" t="s">
        <v>36</v>
      </c>
      <c r="DO10" s="1" t="s">
        <v>37</v>
      </c>
      <c r="DR10" s="1" t="s">
        <v>38</v>
      </c>
    </row>
    <row r="11" customFormat="false" ht="11.25" hidden="false" customHeight="false" outlineLevel="0" collapsed="false">
      <c r="B11" s="1" t="s">
        <v>39</v>
      </c>
      <c r="C11" s="1" t="s">
        <v>40</v>
      </c>
      <c r="E11" s="1" t="s">
        <v>39</v>
      </c>
      <c r="F11" s="1" t="s">
        <v>40</v>
      </c>
      <c r="H11" s="1" t="s">
        <v>39</v>
      </c>
      <c r="I11" s="1" t="s">
        <v>40</v>
      </c>
      <c r="K11" s="1" t="s">
        <v>39</v>
      </c>
      <c r="L11" s="1" t="s">
        <v>40</v>
      </c>
      <c r="N11" s="1" t="s">
        <v>39</v>
      </c>
      <c r="O11" s="1" t="s">
        <v>40</v>
      </c>
      <c r="Q11" s="1" t="s">
        <v>39</v>
      </c>
      <c r="R11" s="1" t="s">
        <v>40</v>
      </c>
      <c r="T11" s="1" t="s">
        <v>39</v>
      </c>
      <c r="U11" s="1" t="s">
        <v>40</v>
      </c>
      <c r="W11" s="1" t="s">
        <v>39</v>
      </c>
      <c r="X11" s="1" t="s">
        <v>40</v>
      </c>
      <c r="Z11" s="1" t="s">
        <v>39</v>
      </c>
      <c r="AA11" s="1" t="s">
        <v>40</v>
      </c>
      <c r="AC11" s="1" t="s">
        <v>39</v>
      </c>
      <c r="AD11" s="1" t="s">
        <v>40</v>
      </c>
      <c r="AF11" s="1" t="s">
        <v>39</v>
      </c>
      <c r="AG11" s="1" t="s">
        <v>40</v>
      </c>
      <c r="AI11" s="1" t="s">
        <v>39</v>
      </c>
      <c r="AJ11" s="1" t="s">
        <v>40</v>
      </c>
      <c r="AL11" s="1" t="s">
        <v>39</v>
      </c>
      <c r="AM11" s="1" t="s">
        <v>40</v>
      </c>
      <c r="AO11" s="1" t="s">
        <v>39</v>
      </c>
      <c r="AP11" s="1" t="s">
        <v>40</v>
      </c>
      <c r="AR11" s="1" t="s">
        <v>39</v>
      </c>
      <c r="AS11" s="1" t="s">
        <v>40</v>
      </c>
      <c r="AU11" s="1" t="s">
        <v>39</v>
      </c>
      <c r="AV11" s="1" t="s">
        <v>40</v>
      </c>
      <c r="AX11" s="1" t="s">
        <v>39</v>
      </c>
      <c r="AY11" s="1" t="s">
        <v>40</v>
      </c>
      <c r="BA11" s="1" t="s">
        <v>39</v>
      </c>
      <c r="BB11" s="1" t="s">
        <v>40</v>
      </c>
      <c r="BD11" s="1" t="s">
        <v>39</v>
      </c>
      <c r="BE11" s="1" t="s">
        <v>40</v>
      </c>
      <c r="BG11" s="1" t="s">
        <v>39</v>
      </c>
      <c r="BH11" s="1" t="s">
        <v>40</v>
      </c>
      <c r="BJ11" s="1" t="s">
        <v>39</v>
      </c>
      <c r="BK11" s="1" t="s">
        <v>40</v>
      </c>
      <c r="BM11" s="1" t="s">
        <v>39</v>
      </c>
      <c r="BN11" s="1" t="s">
        <v>40</v>
      </c>
      <c r="BP11" s="1" t="s">
        <v>39</v>
      </c>
      <c r="BQ11" s="1" t="s">
        <v>40</v>
      </c>
      <c r="BS11" s="1" t="s">
        <v>39</v>
      </c>
      <c r="BT11" s="1" t="s">
        <v>40</v>
      </c>
      <c r="BV11" s="1" t="s">
        <v>39</v>
      </c>
      <c r="BW11" s="1" t="s">
        <v>40</v>
      </c>
      <c r="BY11" s="1" t="s">
        <v>39</v>
      </c>
      <c r="BZ11" s="1" t="s">
        <v>40</v>
      </c>
      <c r="CB11" s="1" t="s">
        <v>39</v>
      </c>
      <c r="CC11" s="1" t="s">
        <v>40</v>
      </c>
      <c r="CE11" s="1" t="s">
        <v>39</v>
      </c>
      <c r="CF11" s="1" t="s">
        <v>40</v>
      </c>
      <c r="CH11" s="1" t="s">
        <v>39</v>
      </c>
      <c r="CI11" s="1" t="s">
        <v>40</v>
      </c>
      <c r="CK11" s="1" t="s">
        <v>39</v>
      </c>
      <c r="CL11" s="1" t="s">
        <v>40</v>
      </c>
      <c r="CN11" s="1" t="s">
        <v>39</v>
      </c>
      <c r="CO11" s="1" t="s">
        <v>40</v>
      </c>
      <c r="CQ11" s="1" t="s">
        <v>39</v>
      </c>
      <c r="CR11" s="1" t="s">
        <v>40</v>
      </c>
      <c r="CT11" s="1" t="s">
        <v>39</v>
      </c>
      <c r="CU11" s="1" t="s">
        <v>40</v>
      </c>
      <c r="CW11" s="1" t="s">
        <v>39</v>
      </c>
      <c r="CX11" s="1" t="s">
        <v>40</v>
      </c>
      <c r="CZ11" s="1" t="s">
        <v>39</v>
      </c>
      <c r="DA11" s="1" t="s">
        <v>40</v>
      </c>
      <c r="DC11" s="1" t="s">
        <v>39</v>
      </c>
      <c r="DD11" s="1" t="s">
        <v>40</v>
      </c>
      <c r="DF11" s="1" t="s">
        <v>39</v>
      </c>
      <c r="DG11" s="1" t="s">
        <v>40</v>
      </c>
      <c r="DI11" s="1" t="s">
        <v>39</v>
      </c>
      <c r="DJ11" s="1" t="s">
        <v>40</v>
      </c>
      <c r="DL11" s="1" t="s">
        <v>39</v>
      </c>
      <c r="DM11" s="1" t="s">
        <v>40</v>
      </c>
      <c r="DO11" s="1" t="s">
        <v>39</v>
      </c>
      <c r="DP11" s="1" t="s">
        <v>40</v>
      </c>
      <c r="DR11" s="1" t="s">
        <v>39</v>
      </c>
      <c r="DS11" s="1" t="s">
        <v>40</v>
      </c>
    </row>
    <row r="12" customFormat="false" ht="11.25" hidden="false" customHeight="false" outlineLevel="0" collapsed="false">
      <c r="B12" s="2" t="n">
        <v>-0.999998000002</v>
      </c>
      <c r="C12" s="2" t="n">
        <v>0.00199999800000234</v>
      </c>
      <c r="E12" s="2" t="n">
        <v>-0.999998000002</v>
      </c>
      <c r="F12" s="2" t="n">
        <v>-0.00199999800000234</v>
      </c>
      <c r="H12" s="2" t="n">
        <v>-0.666665509260063</v>
      </c>
      <c r="I12" s="2" t="n">
        <v>0.00138888792438336</v>
      </c>
      <c r="K12" s="2" t="n">
        <v>-0.666665509260063</v>
      </c>
      <c r="L12" s="2" t="n">
        <v>-0.00138888792438336</v>
      </c>
      <c r="N12" s="2" t="n">
        <v>-0.333332740741004</v>
      </c>
      <c r="O12" s="2" t="n">
        <v>0.000888888493827429</v>
      </c>
      <c r="Q12" s="2" t="n">
        <v>-0.333332740741004</v>
      </c>
      <c r="R12" s="2" t="n">
        <v>-0.000888888493827429</v>
      </c>
      <c r="T12" s="2" t="n">
        <v>2.49999937469191E-007</v>
      </c>
      <c r="U12" s="2" t="n">
        <v>0.000499999874979465</v>
      </c>
      <c r="W12" s="2" t="n">
        <v>2.49999937469191E-007</v>
      </c>
      <c r="X12" s="2" t="n">
        <v>-0.000499999874979465</v>
      </c>
      <c r="Z12" s="2" t="n">
        <v>0.333333407407399</v>
      </c>
      <c r="AA12" s="2" t="n">
        <v>0.000222222197530867</v>
      </c>
      <c r="AC12" s="2" t="n">
        <v>0.333333407407399</v>
      </c>
      <c r="AD12" s="2" t="n">
        <v>-0.000222222197530867</v>
      </c>
      <c r="AF12" s="2" t="n">
        <v>0.666666675925926</v>
      </c>
      <c r="AG12" s="2" t="n">
        <v>5.55555540123457E-005</v>
      </c>
      <c r="AI12" s="2" t="n">
        <v>0.666666675925926</v>
      </c>
      <c r="AJ12" s="2" t="n">
        <v>-5.55555540123457E-005</v>
      </c>
      <c r="AL12" s="2" t="n">
        <v>-0.921303338480481</v>
      </c>
      <c r="AM12" s="2" t="n">
        <v>0.383876790905191</v>
      </c>
      <c r="AO12" s="2" t="n">
        <v>-0.921303338480481</v>
      </c>
      <c r="AP12" s="2" t="n">
        <v>-0.383876790905191</v>
      </c>
      <c r="AR12" s="2" t="n">
        <v>-0.599040256357623</v>
      </c>
      <c r="AS12" s="2" t="n">
        <v>0.798721406772039</v>
      </c>
      <c r="AU12" s="2" t="n">
        <v>-0.599040256357623</v>
      </c>
      <c r="AV12" s="2" t="n">
        <v>-0.798721406772039</v>
      </c>
      <c r="AX12" s="2" t="n">
        <v>4.99500249909109E-007</v>
      </c>
      <c r="AY12" s="2" t="n">
        <v>0.99900049999975</v>
      </c>
      <c r="BA12" s="2" t="n">
        <v>4.99500249909109E-007</v>
      </c>
      <c r="BB12" s="2" t="n">
        <v>-0.99900049999975</v>
      </c>
      <c r="BD12" s="2" t="n">
        <v>0.599760175977574</v>
      </c>
      <c r="BE12" s="2" t="n">
        <v>0.799679968076776</v>
      </c>
      <c r="BG12" s="2" t="n">
        <v>0.599760175977574</v>
      </c>
      <c r="BH12" s="2" t="n">
        <v>-0.799679968076776</v>
      </c>
      <c r="BJ12" s="2" t="n">
        <v>0.92300592558242</v>
      </c>
      <c r="BK12" s="2" t="n">
        <v>0.3845857863016</v>
      </c>
      <c r="BM12" s="2" t="n">
        <v>0.92300592558242</v>
      </c>
      <c r="BN12" s="2" t="n">
        <v>-0.3845857863016</v>
      </c>
      <c r="BP12" s="2" t="n">
        <v>0.666665509260063</v>
      </c>
      <c r="BQ12" s="2" t="n">
        <v>0.00138888792438336</v>
      </c>
      <c r="BS12" s="2" t="n">
        <v>0.666665509260063</v>
      </c>
      <c r="BT12" s="2" t="n">
        <v>-0.00138888792438336</v>
      </c>
      <c r="BV12" s="2" t="n">
        <v>0.333332740741004</v>
      </c>
      <c r="BW12" s="2" t="n">
        <v>0.000888888493827429</v>
      </c>
      <c r="BY12" s="2" t="n">
        <v>0.333332740741004</v>
      </c>
      <c r="BZ12" s="2" t="n">
        <v>-0.000888888493827429</v>
      </c>
      <c r="CB12" s="2" t="n">
        <v>-2.49999937469191E-007</v>
      </c>
      <c r="CC12" s="2" t="n">
        <v>0.000499999874979465</v>
      </c>
      <c r="CE12" s="2" t="n">
        <v>-2.49999937469191E-007</v>
      </c>
      <c r="CF12" s="2" t="n">
        <v>-0.000499999874979465</v>
      </c>
      <c r="CH12" s="2" t="n">
        <v>-0.333333407407399</v>
      </c>
      <c r="CI12" s="2" t="n">
        <v>0.000222222197530867</v>
      </c>
      <c r="CK12" s="2" t="n">
        <v>-0.333333407407399</v>
      </c>
      <c r="CL12" s="2" t="n">
        <v>-0.000222222197530867</v>
      </c>
      <c r="CN12" s="2" t="n">
        <v>-0.666666675925926</v>
      </c>
      <c r="CO12" s="2" t="n">
        <v>5.55555540123457E-005</v>
      </c>
      <c r="CQ12" s="2" t="n">
        <v>-0.666666675925926</v>
      </c>
      <c r="CR12" s="2" t="n">
        <v>-5.55555540123457E-005</v>
      </c>
      <c r="CT12" s="2" t="n">
        <v>0.921303338480481</v>
      </c>
      <c r="CU12" s="2" t="n">
        <v>0.383876790905191</v>
      </c>
      <c r="CW12" s="2" t="n">
        <v>0.921303338480481</v>
      </c>
      <c r="CX12" s="2" t="n">
        <v>-0.383876790905191</v>
      </c>
      <c r="CZ12" s="2" t="n">
        <v>0.599040256357623</v>
      </c>
      <c r="DA12" s="2" t="n">
        <v>0.798721406772039</v>
      </c>
      <c r="DC12" s="2" t="n">
        <v>0.599040256357623</v>
      </c>
      <c r="DD12" s="2" t="n">
        <v>-0.798721406772039</v>
      </c>
      <c r="DF12" s="2" t="n">
        <v>-4.99500249909109E-007</v>
      </c>
      <c r="DG12" s="2" t="n">
        <v>0.99900049999975</v>
      </c>
      <c r="DI12" s="2" t="n">
        <v>-4.99500249909109E-007</v>
      </c>
      <c r="DJ12" s="2" t="n">
        <v>-0.99900049999975</v>
      </c>
      <c r="DL12" s="2" t="n">
        <v>-0.599760175977574</v>
      </c>
      <c r="DM12" s="2" t="n">
        <v>0.799679968076776</v>
      </c>
      <c r="DO12" s="2" t="n">
        <v>-0.599760175977574</v>
      </c>
      <c r="DP12" s="2" t="n">
        <v>-0.799679968076776</v>
      </c>
      <c r="DR12" s="2" t="n">
        <v>-0.92300592558242</v>
      </c>
      <c r="DS12" s="2" t="n">
        <v>0.3845857863016</v>
      </c>
    </row>
    <row r="13" customFormat="false" ht="11.25" hidden="false" customHeight="false" outlineLevel="0" collapsed="false">
      <c r="B13" s="2" t="n">
        <v>-0.996619936606124</v>
      </c>
      <c r="C13" s="2" t="n">
        <v>0.0821504836212476</v>
      </c>
      <c r="E13" s="2" t="n">
        <v>-0.996619936606124</v>
      </c>
      <c r="F13" s="2" t="n">
        <v>-0.0821504836212476</v>
      </c>
      <c r="H13" s="2" t="n">
        <v>-0.663802887242071</v>
      </c>
      <c r="I13" s="2" t="n">
        <v>0.069027273414695</v>
      </c>
      <c r="K13" s="2" t="n">
        <v>-0.663802887242071</v>
      </c>
      <c r="L13" s="2" t="n">
        <v>-0.069027273414695</v>
      </c>
      <c r="N13" s="2" t="n">
        <v>-0.331186356968587</v>
      </c>
      <c r="O13" s="2" t="n">
        <v>0.0534605054735267</v>
      </c>
      <c r="Q13" s="2" t="n">
        <v>-0.331186356968587</v>
      </c>
      <c r="R13" s="2" t="n">
        <v>-0.0534605054735267</v>
      </c>
      <c r="T13" s="2" t="n">
        <v>0.001940924587201</v>
      </c>
      <c r="U13" s="2" t="n">
        <v>0.0440131502956535</v>
      </c>
      <c r="W13" s="2" t="n">
        <v>0.00160461042731038</v>
      </c>
      <c r="X13" s="2" t="n">
        <v>-0.0400254375702121</v>
      </c>
      <c r="Z13" s="2" t="n">
        <v>0.3345662003477</v>
      </c>
      <c r="AA13" s="2" t="n">
        <v>0.0286424751345921</v>
      </c>
      <c r="AC13" s="2" t="n">
        <v>0.3345662003477</v>
      </c>
      <c r="AD13" s="2" t="n">
        <v>-0.0286424751345921</v>
      </c>
      <c r="AF13" s="2" t="n">
        <v>0.667251947766044</v>
      </c>
      <c r="AG13" s="2" t="n">
        <v>0.0139553267904144</v>
      </c>
      <c r="AI13" s="2" t="n">
        <v>0.667251947766044</v>
      </c>
      <c r="AJ13" s="2" t="n">
        <v>-0.0139553267904144</v>
      </c>
      <c r="AL13" s="2" t="n">
        <v>-0.874398319722189</v>
      </c>
      <c r="AM13" s="2" t="n">
        <v>0.364632599348501</v>
      </c>
      <c r="AO13" s="2" t="n">
        <v>-0.874398319722189</v>
      </c>
      <c r="AP13" s="2" t="n">
        <v>-0.364632599348501</v>
      </c>
      <c r="AR13" s="2" t="n">
        <v>-0.570578361451597</v>
      </c>
      <c r="AS13" s="2" t="n">
        <v>0.76174170281802</v>
      </c>
      <c r="AU13" s="2" t="n">
        <v>-0.570578361451597</v>
      </c>
      <c r="AV13" s="2" t="n">
        <v>-0.76174170281802</v>
      </c>
      <c r="AX13" s="2" t="n">
        <v>0.000812335411314737</v>
      </c>
      <c r="AY13" s="2" t="n">
        <v>0.959700980982053</v>
      </c>
      <c r="BA13" s="2" t="n">
        <v>0.000812335411314737</v>
      </c>
      <c r="BB13" s="2" t="n">
        <v>-0.959700980982053</v>
      </c>
      <c r="BD13" s="2" t="n">
        <v>0.583431991040474</v>
      </c>
      <c r="BE13" s="2" t="n">
        <v>0.776534073689837</v>
      </c>
      <c r="BG13" s="2" t="n">
        <v>0.583431991040474</v>
      </c>
      <c r="BH13" s="2" t="n">
        <v>-0.776534073689837</v>
      </c>
      <c r="BJ13" s="2" t="n">
        <v>0.909967034848301</v>
      </c>
      <c r="BK13" s="2" t="n">
        <v>0.378589095932515</v>
      </c>
      <c r="BM13" s="2" t="n">
        <v>0.909967034848301</v>
      </c>
      <c r="BN13" s="2" t="n">
        <v>-0.378589095932515</v>
      </c>
      <c r="BP13" s="2" t="n">
        <v>0.663802887242071</v>
      </c>
      <c r="BQ13" s="2" t="n">
        <v>0.069027273414695</v>
      </c>
      <c r="BS13" s="2" t="n">
        <v>0.663802887242071</v>
      </c>
      <c r="BT13" s="2" t="n">
        <v>-0.069027273414695</v>
      </c>
      <c r="BV13" s="2" t="n">
        <v>0.331186356968587</v>
      </c>
      <c r="BW13" s="2" t="n">
        <v>0.0534605054735267</v>
      </c>
      <c r="BY13" s="2" t="n">
        <v>0.331186356968587</v>
      </c>
      <c r="BZ13" s="2" t="n">
        <v>-0.0534605054735267</v>
      </c>
      <c r="CB13" s="2" t="n">
        <v>-0.00160461042731038</v>
      </c>
      <c r="CC13" s="2" t="n">
        <v>0.0400254375702121</v>
      </c>
      <c r="CE13" s="2" t="n">
        <v>-0.00160461042731038</v>
      </c>
      <c r="CF13" s="2" t="n">
        <v>-0.0400254375702121</v>
      </c>
      <c r="CH13" s="2" t="n">
        <v>-0.3345662003477</v>
      </c>
      <c r="CI13" s="2" t="n">
        <v>0.0286424751345921</v>
      </c>
      <c r="CK13" s="2" t="n">
        <v>-0.3345662003477</v>
      </c>
      <c r="CL13" s="2" t="n">
        <v>-0.0286424751345921</v>
      </c>
      <c r="CN13" s="2" t="n">
        <v>-0.667251947766044</v>
      </c>
      <c r="CO13" s="2" t="n">
        <v>0.0139553267904144</v>
      </c>
      <c r="CQ13" s="2" t="n">
        <v>-0.667251947766044</v>
      </c>
      <c r="CR13" s="2" t="n">
        <v>-0.0139553267904144</v>
      </c>
      <c r="CT13" s="2" t="n">
        <v>0.874398319722189</v>
      </c>
      <c r="CU13" s="2" t="n">
        <v>0.364632599348501</v>
      </c>
      <c r="CW13" s="2" t="n">
        <v>0.874398319722189</v>
      </c>
      <c r="CX13" s="2" t="n">
        <v>-0.364632599348501</v>
      </c>
      <c r="CZ13" s="2" t="n">
        <v>0.570578361451597</v>
      </c>
      <c r="DA13" s="2" t="n">
        <v>0.76174170281802</v>
      </c>
      <c r="DC13" s="2" t="n">
        <v>0.570578361451597</v>
      </c>
      <c r="DD13" s="2" t="n">
        <v>-0.76174170281802</v>
      </c>
      <c r="DF13" s="2" t="n">
        <v>-0.000812335411314737</v>
      </c>
      <c r="DG13" s="2" t="n">
        <v>0.959700980982053</v>
      </c>
      <c r="DI13" s="2" t="n">
        <v>-0.000812335411314737</v>
      </c>
      <c r="DJ13" s="2" t="n">
        <v>-0.959700980982053</v>
      </c>
      <c r="DL13" s="2" t="n">
        <v>-0.583431991040474</v>
      </c>
      <c r="DM13" s="2" t="n">
        <v>0.776534073689837</v>
      </c>
      <c r="DO13" s="2" t="n">
        <v>-0.583431991040474</v>
      </c>
      <c r="DP13" s="2" t="n">
        <v>-0.776534073689837</v>
      </c>
      <c r="DR13" s="2" t="n">
        <v>-0.909967034848301</v>
      </c>
      <c r="DS13" s="2" t="n">
        <v>0.378589095932515</v>
      </c>
    </row>
    <row r="14" customFormat="false" ht="11.25" hidden="false" customHeight="false" outlineLevel="0" collapsed="false">
      <c r="B14" s="2" t="n">
        <v>-0.987224615128849</v>
      </c>
      <c r="C14" s="2" t="n">
        <v>0.159334739726454</v>
      </c>
      <c r="E14" s="2" t="n">
        <v>-0.987224615128849</v>
      </c>
      <c r="F14" s="2" t="n">
        <v>-0.159334739726454</v>
      </c>
      <c r="H14" s="2" t="n">
        <v>-0.655843494442769</v>
      </c>
      <c r="I14" s="2" t="n">
        <v>0.133871129509595</v>
      </c>
      <c r="K14" s="2" t="n">
        <v>-0.655843494442769</v>
      </c>
      <c r="L14" s="2" t="n">
        <v>-0.133871129509595</v>
      </c>
      <c r="N14" s="2" t="n">
        <v>-0.323524813918611</v>
      </c>
      <c r="O14" s="2" t="n">
        <v>0.113937784923121</v>
      </c>
      <c r="Q14" s="2" t="n">
        <v>-0.323524813918611</v>
      </c>
      <c r="R14" s="2" t="n">
        <v>-0.113937784923121</v>
      </c>
      <c r="T14" s="2" t="n">
        <v>0.00733085331150938</v>
      </c>
      <c r="U14" s="2" t="n">
        <v>0.085305989832101</v>
      </c>
      <c r="W14" s="2" t="n">
        <v>0.00733085331150938</v>
      </c>
      <c r="X14" s="2" t="n">
        <v>-0.085305989832101</v>
      </c>
      <c r="Z14" s="2" t="n">
        <v>0.337991047479848</v>
      </c>
      <c r="AA14" s="2" t="n">
        <v>0.0555288075081085</v>
      </c>
      <c r="AC14" s="2" t="n">
        <v>0.337991047479848</v>
      </c>
      <c r="AD14" s="2" t="n">
        <v>-0.0555288075081085</v>
      </c>
      <c r="AF14" s="2" t="n">
        <v>0.668878406669869</v>
      </c>
      <c r="AG14" s="2" t="n">
        <v>0.0270620559805128</v>
      </c>
      <c r="AI14" s="2" t="n">
        <v>0.668878406669869</v>
      </c>
      <c r="AJ14" s="2" t="n">
        <v>-0.0270620559805128</v>
      </c>
      <c r="AL14" s="2" t="n">
        <v>-0.821547750744761</v>
      </c>
      <c r="AM14" s="2" t="n">
        <v>0.343610433849343</v>
      </c>
      <c r="AO14" s="2" t="n">
        <v>-0.821547750744761</v>
      </c>
      <c r="AP14" s="2" t="n">
        <v>-0.343610433849343</v>
      </c>
      <c r="AR14" s="2" t="n">
        <v>-0.537600991297609</v>
      </c>
      <c r="AS14" s="2" t="n">
        <v>0.721022599276824</v>
      </c>
      <c r="AU14" s="2" t="n">
        <v>-0.537600991297609</v>
      </c>
      <c r="AV14" s="2" t="n">
        <v>-0.721022599276824</v>
      </c>
      <c r="AX14" s="2" t="n">
        <v>0.00356143660536796</v>
      </c>
      <c r="AY14" s="2" t="n">
        <v>0.915678061098896</v>
      </c>
      <c r="BA14" s="2" t="n">
        <v>0.00356143660536796</v>
      </c>
      <c r="BB14" s="2" t="n">
        <v>-0.915678061098896</v>
      </c>
      <c r="BD14" s="2" t="n">
        <v>0.56669768265331</v>
      </c>
      <c r="BE14" s="2" t="n">
        <v>0.74949769895129</v>
      </c>
      <c r="BG14" s="2" t="n">
        <v>0.581875792318949</v>
      </c>
      <c r="BH14" s="2" t="n">
        <v>-0.774175394503397</v>
      </c>
      <c r="BJ14" s="2" t="n">
        <v>0.898154718509852</v>
      </c>
      <c r="BK14" s="2" t="n">
        <v>0.372126519276352</v>
      </c>
      <c r="BM14" s="2" t="n">
        <v>0.898154718509852</v>
      </c>
      <c r="BN14" s="2" t="n">
        <v>-0.372126519276352</v>
      </c>
      <c r="BP14" s="2" t="n">
        <v>0.655843494442769</v>
      </c>
      <c r="BQ14" s="2" t="n">
        <v>0.133871129509595</v>
      </c>
      <c r="BS14" s="2" t="n">
        <v>0.655843494442769</v>
      </c>
      <c r="BT14" s="2" t="n">
        <v>-0.133871129509595</v>
      </c>
      <c r="BV14" s="2" t="n">
        <v>0.323524813918611</v>
      </c>
      <c r="BW14" s="2" t="n">
        <v>0.113937784923121</v>
      </c>
      <c r="BY14" s="2" t="n">
        <v>0.323524813918611</v>
      </c>
      <c r="BZ14" s="2" t="n">
        <v>-0.113937784923121</v>
      </c>
      <c r="CB14" s="2" t="n">
        <v>-0.00733085331150938</v>
      </c>
      <c r="CC14" s="2" t="n">
        <v>0.085305989832101</v>
      </c>
      <c r="CE14" s="2" t="n">
        <v>-0.00733085331150938</v>
      </c>
      <c r="CF14" s="2" t="n">
        <v>-0.085305989832101</v>
      </c>
      <c r="CH14" s="2" t="n">
        <v>-0.337991047479848</v>
      </c>
      <c r="CI14" s="2" t="n">
        <v>0.0555288075081085</v>
      </c>
      <c r="CK14" s="2" t="n">
        <v>-0.337991047479848</v>
      </c>
      <c r="CL14" s="2" t="n">
        <v>-0.0555288075081085</v>
      </c>
      <c r="CN14" s="2" t="n">
        <v>-0.668878406669869</v>
      </c>
      <c r="CO14" s="2" t="n">
        <v>0.0270620559805128</v>
      </c>
      <c r="CQ14" s="2" t="n">
        <v>-0.668878406669869</v>
      </c>
      <c r="CR14" s="2" t="n">
        <v>-0.0270620559805128</v>
      </c>
      <c r="CT14" s="2" t="n">
        <v>0.821547750744761</v>
      </c>
      <c r="CU14" s="2" t="n">
        <v>0.343610433849343</v>
      </c>
      <c r="CW14" s="2" t="n">
        <v>0.821547750744761</v>
      </c>
      <c r="CX14" s="2" t="n">
        <v>-0.343610433849343</v>
      </c>
      <c r="CZ14" s="2" t="n">
        <v>0.537600991297609</v>
      </c>
      <c r="DA14" s="2" t="n">
        <v>0.721022599276824</v>
      </c>
      <c r="DC14" s="2" t="n">
        <v>0.537600991297609</v>
      </c>
      <c r="DD14" s="2" t="n">
        <v>-0.721022599276824</v>
      </c>
      <c r="DF14" s="2" t="n">
        <v>-0.00356143660536796</v>
      </c>
      <c r="DG14" s="2" t="n">
        <v>0.915678061098896</v>
      </c>
      <c r="DI14" s="2" t="n">
        <v>-0.00356143660536796</v>
      </c>
      <c r="DJ14" s="2" t="n">
        <v>-0.915678061098896</v>
      </c>
      <c r="DL14" s="2" t="n">
        <v>-0.56669768265331</v>
      </c>
      <c r="DM14" s="2" t="n">
        <v>0.74949769895129</v>
      </c>
      <c r="DO14" s="2" t="n">
        <v>-0.56669768265331</v>
      </c>
      <c r="DP14" s="2" t="n">
        <v>-0.74949769895129</v>
      </c>
      <c r="DR14" s="2" t="n">
        <v>-0.898154718509852</v>
      </c>
      <c r="DS14" s="2" t="n">
        <v>0.372126519276352</v>
      </c>
    </row>
    <row r="15" customFormat="false" ht="11.25" hidden="false" customHeight="false" outlineLevel="0" collapsed="false">
      <c r="B15" s="2" t="n">
        <v>-0.967197878455946</v>
      </c>
      <c r="C15" s="2" t="n">
        <v>0.254024140408579</v>
      </c>
      <c r="E15" s="2" t="n">
        <v>-0.967197878455946</v>
      </c>
      <c r="F15" s="2" t="n">
        <v>-0.254024140408579</v>
      </c>
      <c r="H15" s="2" t="n">
        <v>-0.638881708779994</v>
      </c>
      <c r="I15" s="2" t="n">
        <v>0.213392266166536</v>
      </c>
      <c r="K15" s="2" t="n">
        <v>-0.638881708779994</v>
      </c>
      <c r="L15" s="2" t="n">
        <v>-0.213392266166536</v>
      </c>
      <c r="N15" s="2" t="n">
        <v>-0.312483305584456</v>
      </c>
      <c r="O15" s="2" t="n">
        <v>0.165424645507778</v>
      </c>
      <c r="Q15" s="2" t="n">
        <v>-0.312483305584456</v>
      </c>
      <c r="R15" s="2" t="n">
        <v>-0.165424645507778</v>
      </c>
      <c r="T15" s="2" t="n">
        <v>0.0155836895483668</v>
      </c>
      <c r="U15" s="2" t="n">
        <v>0.123858137271747</v>
      </c>
      <c r="W15" s="2" t="n">
        <v>0.0155836895483668</v>
      </c>
      <c r="X15" s="2" t="n">
        <v>-0.123858137271747</v>
      </c>
      <c r="Z15" s="2" t="n">
        <v>0.343238417962783</v>
      </c>
      <c r="AA15" s="2" t="n">
        <v>0.0806553101255584</v>
      </c>
      <c r="AC15" s="2" t="n">
        <v>0.343238417962783</v>
      </c>
      <c r="AD15" s="2" t="n">
        <v>-0.0806553101255584</v>
      </c>
      <c r="AF15" s="2" t="n">
        <v>0.671372023711334</v>
      </c>
      <c r="AG15" s="2" t="n">
        <v>0.039323173362596</v>
      </c>
      <c r="AI15" s="2" t="n">
        <v>0.671372023711334</v>
      </c>
      <c r="AJ15" s="2" t="n">
        <v>-0.039323173362596</v>
      </c>
      <c r="AL15" s="2" t="n">
        <v>-0.777848071345857</v>
      </c>
      <c r="AM15" s="2" t="n">
        <v>0.326750997944598</v>
      </c>
      <c r="AO15" s="2" t="n">
        <v>-0.777848071345857</v>
      </c>
      <c r="AP15" s="2" t="n">
        <v>-0.326750997944598</v>
      </c>
      <c r="AR15" s="2" t="n">
        <v>-0.50953887726141</v>
      </c>
      <c r="AS15" s="2" t="n">
        <v>0.688019673151932</v>
      </c>
      <c r="AU15" s="2" t="n">
        <v>-0.50953887726141</v>
      </c>
      <c r="AV15" s="2" t="n">
        <v>-0.688019673151932</v>
      </c>
      <c r="AX15" s="2" t="n">
        <v>0.00732967983807666</v>
      </c>
      <c r="AY15" s="2" t="n">
        <v>0.879146222774691</v>
      </c>
      <c r="BA15" s="2" t="n">
        <v>0.00732967983807666</v>
      </c>
      <c r="BB15" s="2" t="n">
        <v>-0.879146222774691</v>
      </c>
      <c r="BD15" s="2" t="n">
        <v>0.5539768042995</v>
      </c>
      <c r="BE15" s="2" t="n">
        <v>0.725971920594381</v>
      </c>
      <c r="BG15" s="2" t="n">
        <v>0.56669768265331</v>
      </c>
      <c r="BH15" s="2" t="n">
        <v>-0.74949769895129</v>
      </c>
      <c r="BJ15" s="2" t="n">
        <v>0.88428319971127</v>
      </c>
      <c r="BK15" s="2" t="n">
        <v>0.363124560170865</v>
      </c>
      <c r="BM15" s="2" t="n">
        <v>0.88428319971127</v>
      </c>
      <c r="BN15" s="2" t="n">
        <v>-0.363124560170865</v>
      </c>
      <c r="BP15" s="2" t="n">
        <v>0.638881708779994</v>
      </c>
      <c r="BQ15" s="2" t="n">
        <v>0.213392266166536</v>
      </c>
      <c r="BS15" s="2" t="n">
        <v>0.638881708779994</v>
      </c>
      <c r="BT15" s="2" t="n">
        <v>-0.213392266166536</v>
      </c>
      <c r="BV15" s="2" t="n">
        <v>0.312483305584456</v>
      </c>
      <c r="BW15" s="2" t="n">
        <v>0.165424645507778</v>
      </c>
      <c r="BY15" s="2" t="n">
        <v>0.316055012945934</v>
      </c>
      <c r="BZ15" s="2" t="n">
        <v>-0.150795292237931</v>
      </c>
      <c r="CB15" s="2" t="n">
        <v>-0.0155836895483668</v>
      </c>
      <c r="CC15" s="2" t="n">
        <v>0.123858137271747</v>
      </c>
      <c r="CE15" s="2" t="n">
        <v>-0.0155836895483668</v>
      </c>
      <c r="CF15" s="2" t="n">
        <v>-0.123858137271747</v>
      </c>
      <c r="CH15" s="2" t="n">
        <v>-0.343238417962783</v>
      </c>
      <c r="CI15" s="2" t="n">
        <v>0.0806553101255584</v>
      </c>
      <c r="CK15" s="2" t="n">
        <v>-0.343238417962783</v>
      </c>
      <c r="CL15" s="2" t="n">
        <v>-0.0806553101255584</v>
      </c>
      <c r="CN15" s="2" t="n">
        <v>-0.671372023711334</v>
      </c>
      <c r="CO15" s="2" t="n">
        <v>0.039323173362596</v>
      </c>
      <c r="CQ15" s="2" t="n">
        <v>-0.671372023711334</v>
      </c>
      <c r="CR15" s="2" t="n">
        <v>-0.039323173362596</v>
      </c>
      <c r="CT15" s="2" t="n">
        <v>0.777848071345857</v>
      </c>
      <c r="CU15" s="2" t="n">
        <v>0.326750997944598</v>
      </c>
      <c r="CW15" s="2" t="n">
        <v>0.777848071345857</v>
      </c>
      <c r="CX15" s="2" t="n">
        <v>-0.326750997944598</v>
      </c>
      <c r="CZ15" s="2" t="n">
        <v>0.50953887726141</v>
      </c>
      <c r="DA15" s="2" t="n">
        <v>0.688019673151932</v>
      </c>
      <c r="DC15" s="2" t="n">
        <v>0.50953887726141</v>
      </c>
      <c r="DD15" s="2" t="n">
        <v>-0.688019673151932</v>
      </c>
      <c r="DF15" s="2" t="n">
        <v>-0.00732967983807666</v>
      </c>
      <c r="DG15" s="2" t="n">
        <v>0.879146222774691</v>
      </c>
      <c r="DI15" s="2" t="n">
        <v>-0.00732967983807666</v>
      </c>
      <c r="DJ15" s="2" t="n">
        <v>-0.879146222774691</v>
      </c>
      <c r="DL15" s="2" t="n">
        <v>-0.5539768042995</v>
      </c>
      <c r="DM15" s="2" t="n">
        <v>0.725971920594381</v>
      </c>
      <c r="DO15" s="2" t="n">
        <v>-0.5539768042995</v>
      </c>
      <c r="DP15" s="2" t="n">
        <v>-0.725971920594381</v>
      </c>
      <c r="DR15" s="2" t="n">
        <v>-0.88428319971127</v>
      </c>
      <c r="DS15" s="2" t="n">
        <v>0.363124560170865</v>
      </c>
    </row>
    <row r="16" customFormat="false" ht="11.25" hidden="false" customHeight="false" outlineLevel="0" collapsed="false">
      <c r="B16" s="2" t="n">
        <v>-0.942615211899554</v>
      </c>
      <c r="C16" s="2" t="n">
        <v>0.333881060103083</v>
      </c>
      <c r="E16" s="2" t="n">
        <v>-0.942615211899554</v>
      </c>
      <c r="F16" s="2" t="n">
        <v>-0.333881060103083</v>
      </c>
      <c r="H16" s="2" t="n">
        <v>-0.61806901464003</v>
      </c>
      <c r="I16" s="2" t="n">
        <v>0.280418178669926</v>
      </c>
      <c r="K16" s="2" t="n">
        <v>-0.633164156718123</v>
      </c>
      <c r="L16" s="2" t="n">
        <v>-0.233912587109059</v>
      </c>
      <c r="N16" s="2" t="n">
        <v>-0.296836581626486</v>
      </c>
      <c r="O16" s="2" t="n">
        <v>0.217555332556982</v>
      </c>
      <c r="Q16" s="2" t="n">
        <v>-0.296836581626486</v>
      </c>
      <c r="R16" s="2" t="n">
        <v>-0.217555332556982</v>
      </c>
      <c r="T16" s="2" t="n">
        <v>0.027279454828747</v>
      </c>
      <c r="U16" s="2" t="n">
        <v>0.162896550525152</v>
      </c>
      <c r="W16" s="2" t="n">
        <v>0.027279454828747</v>
      </c>
      <c r="X16" s="2" t="n">
        <v>-0.162896550525152</v>
      </c>
      <c r="Z16" s="2" t="n">
        <v>0.350681918324145</v>
      </c>
      <c r="AA16" s="2" t="n">
        <v>0.106135526220133</v>
      </c>
      <c r="AC16" s="2" t="n">
        <v>0.350681918324145</v>
      </c>
      <c r="AD16" s="2" t="n">
        <v>-0.106135526220133</v>
      </c>
      <c r="AF16" s="2" t="n">
        <v>0.67491268295415</v>
      </c>
      <c r="AG16" s="2" t="n">
        <v>0.0517752383984297</v>
      </c>
      <c r="AI16" s="2" t="n">
        <v>0.67491268295415</v>
      </c>
      <c r="AJ16" s="2" t="n">
        <v>-0.0517752383984297</v>
      </c>
      <c r="AL16" s="2" t="n">
        <v>-0.734321789772625</v>
      </c>
      <c r="AM16" s="2" t="n">
        <v>0.310423480790629</v>
      </c>
      <c r="AO16" s="2" t="n">
        <v>-0.734321789772625</v>
      </c>
      <c r="AP16" s="2" t="n">
        <v>-0.310423480790629</v>
      </c>
      <c r="AR16" s="2" t="n">
        <v>-0.480889834189276</v>
      </c>
      <c r="AS16" s="2" t="n">
        <v>0.655765906177477</v>
      </c>
      <c r="AU16" s="2" t="n">
        <v>-0.480889834189276</v>
      </c>
      <c r="AV16" s="2" t="n">
        <v>-0.655765906177477</v>
      </c>
      <c r="AX16" s="2" t="n">
        <v>0.0124468745108627</v>
      </c>
      <c r="AY16" s="2" t="n">
        <v>0.842714195374674</v>
      </c>
      <c r="BA16" s="2" t="n">
        <v>0.0124468745108627</v>
      </c>
      <c r="BB16" s="2" t="n">
        <v>-0.842714195374674</v>
      </c>
      <c r="BD16" s="2" t="n">
        <v>0.542421395006423</v>
      </c>
      <c r="BE16" s="2" t="n">
        <v>0.701548555569452</v>
      </c>
      <c r="BG16" s="2" t="n">
        <v>0.5539768042995</v>
      </c>
      <c r="BH16" s="2" t="n">
        <v>-0.725971920594381</v>
      </c>
      <c r="BJ16" s="2" t="n">
        <v>0.880807628320928</v>
      </c>
      <c r="BK16" s="2" t="n">
        <v>0.360602548340672</v>
      </c>
      <c r="BM16" s="2" t="n">
        <v>0.87308196752104</v>
      </c>
      <c r="BN16" s="2" t="n">
        <v>-0.354569767521562</v>
      </c>
      <c r="BP16" s="2" t="n">
        <v>0.61806901464003</v>
      </c>
      <c r="BQ16" s="2" t="n">
        <v>0.280418178669926</v>
      </c>
      <c r="BS16" s="2" t="n">
        <v>0.61806901464003</v>
      </c>
      <c r="BT16" s="2" t="n">
        <v>-0.280418178669926</v>
      </c>
      <c r="BV16" s="2" t="n">
        <v>0.296836581626486</v>
      </c>
      <c r="BW16" s="2" t="n">
        <v>0.217555332556982</v>
      </c>
      <c r="BY16" s="2" t="n">
        <v>0.312483305584456</v>
      </c>
      <c r="BZ16" s="2" t="n">
        <v>-0.165424645507778</v>
      </c>
      <c r="CB16" s="2" t="n">
        <v>-0.027279454828747</v>
      </c>
      <c r="CC16" s="2" t="n">
        <v>0.162896550525152</v>
      </c>
      <c r="CE16" s="2" t="n">
        <v>-0.027279454828747</v>
      </c>
      <c r="CF16" s="2" t="n">
        <v>-0.162896550525152</v>
      </c>
      <c r="CH16" s="2" t="n">
        <v>-0.350681918324145</v>
      </c>
      <c r="CI16" s="2" t="n">
        <v>0.106135526220133</v>
      </c>
      <c r="CK16" s="2" t="n">
        <v>-0.347736054858069</v>
      </c>
      <c r="CL16" s="2" t="n">
        <v>-0.0969245890499658</v>
      </c>
      <c r="CN16" s="2" t="n">
        <v>-0.67491268295415</v>
      </c>
      <c r="CO16" s="2" t="n">
        <v>0.0517752383984297</v>
      </c>
      <c r="CQ16" s="2" t="n">
        <v>-0.67491268295415</v>
      </c>
      <c r="CR16" s="2" t="n">
        <v>-0.0517752383984297</v>
      </c>
      <c r="CT16" s="2" t="n">
        <v>0.734321789772625</v>
      </c>
      <c r="CU16" s="2" t="n">
        <v>0.310423480790629</v>
      </c>
      <c r="CW16" s="2" t="n">
        <v>0.734321789772625</v>
      </c>
      <c r="CX16" s="2" t="n">
        <v>-0.310423480790629</v>
      </c>
      <c r="CZ16" s="2" t="n">
        <v>0.480889834189276</v>
      </c>
      <c r="DA16" s="2" t="n">
        <v>0.655765906177477</v>
      </c>
      <c r="DC16" s="2" t="n">
        <v>0.480889834189276</v>
      </c>
      <c r="DD16" s="2" t="n">
        <v>-0.655765906177477</v>
      </c>
      <c r="DF16" s="2" t="n">
        <v>-0.0124468745108627</v>
      </c>
      <c r="DG16" s="2" t="n">
        <v>0.842714195374674</v>
      </c>
      <c r="DI16" s="2" t="n">
        <v>-0.0124468745108627</v>
      </c>
      <c r="DJ16" s="2" t="n">
        <v>-0.842714195374674</v>
      </c>
      <c r="DL16" s="2" t="n">
        <v>-0.542421395006423</v>
      </c>
      <c r="DM16" s="2" t="n">
        <v>0.701548555569452</v>
      </c>
      <c r="DO16" s="2" t="n">
        <v>-0.542421395006423</v>
      </c>
      <c r="DP16" s="2" t="n">
        <v>-0.701548555569452</v>
      </c>
      <c r="DR16" s="2" t="n">
        <v>-0.880807628320928</v>
      </c>
      <c r="DS16" s="2" t="n">
        <v>0.360602548340672</v>
      </c>
    </row>
    <row r="17" customFormat="false" ht="11.25" hidden="false" customHeight="false" outlineLevel="0" collapsed="false">
      <c r="B17" s="2" t="n">
        <v>-0.917087012695429</v>
      </c>
      <c r="C17" s="2" t="n">
        <v>0.398687109329326</v>
      </c>
      <c r="E17" s="2" t="n">
        <v>-0.917087012695429</v>
      </c>
      <c r="F17" s="2" t="n">
        <v>-0.398687109329326</v>
      </c>
      <c r="H17" s="2" t="n">
        <v>-0.59646485056415</v>
      </c>
      <c r="I17" s="2" t="n">
        <v>0.334775644056488</v>
      </c>
      <c r="K17" s="2" t="n">
        <v>-0.61806901464003</v>
      </c>
      <c r="L17" s="2" t="n">
        <v>-0.280418178669926</v>
      </c>
      <c r="N17" s="2" t="n">
        <v>-0.280568739811064</v>
      </c>
      <c r="O17" s="2" t="n">
        <v>0.259939779628775</v>
      </c>
      <c r="Q17" s="2" t="n">
        <v>-0.280568739811064</v>
      </c>
      <c r="R17" s="2" t="n">
        <v>-0.259939779628775</v>
      </c>
      <c r="T17" s="2" t="n">
        <v>0.0394405172874563</v>
      </c>
      <c r="U17" s="2" t="n">
        <v>0.19464059926838</v>
      </c>
      <c r="W17" s="2" t="n">
        <v>0.0394405172874563</v>
      </c>
      <c r="X17" s="2" t="n">
        <v>-0.19464059926838</v>
      </c>
      <c r="Z17" s="2" t="n">
        <v>0.363462469951288</v>
      </c>
      <c r="AA17" s="2" t="n">
        <v>0.138485833951682</v>
      </c>
      <c r="AC17" s="2" t="n">
        <v>0.363462469951288</v>
      </c>
      <c r="AD17" s="2" t="n">
        <v>-0.138485833951682</v>
      </c>
      <c r="AF17" s="2" t="n">
        <v>0.681001382051214</v>
      </c>
      <c r="AG17" s="2" t="n">
        <v>0.067622144275081</v>
      </c>
      <c r="AI17" s="2" t="n">
        <v>0.681001382051214</v>
      </c>
      <c r="AJ17" s="2" t="n">
        <v>-0.067622144275081</v>
      </c>
      <c r="AL17" s="2" t="n">
        <v>-0.679484065264035</v>
      </c>
      <c r="AM17" s="2" t="n">
        <v>0.290506048998025</v>
      </c>
      <c r="AO17" s="2" t="n">
        <v>-0.679484065264035</v>
      </c>
      <c r="AP17" s="2" t="n">
        <v>-0.290506048998025</v>
      </c>
      <c r="AR17" s="2" t="n">
        <v>-0.443828741567454</v>
      </c>
      <c r="AS17" s="2" t="n">
        <v>0.616035200944857</v>
      </c>
      <c r="AU17" s="2" t="n">
        <v>-0.443828741567454</v>
      </c>
      <c r="AV17" s="2" t="n">
        <v>-0.616035200944857</v>
      </c>
      <c r="AX17" s="2" t="n">
        <v>0.0208505482995865</v>
      </c>
      <c r="AY17" s="2" t="n">
        <v>0.796858789915046</v>
      </c>
      <c r="BA17" s="2" t="n">
        <v>0.0208505482995865</v>
      </c>
      <c r="BB17" s="2" t="n">
        <v>-0.796858789915046</v>
      </c>
      <c r="BD17" s="2" t="n">
        <v>0.529600273517934</v>
      </c>
      <c r="BE17" s="2" t="n">
        <v>0.669481849546189</v>
      </c>
      <c r="BG17" s="2" t="n">
        <v>0.542421395006423</v>
      </c>
      <c r="BH17" s="2" t="n">
        <v>-0.701548555569452</v>
      </c>
      <c r="BJ17" s="2" t="n">
        <v>0.87308196752104</v>
      </c>
      <c r="BK17" s="2" t="n">
        <v>0.354569767521562</v>
      </c>
      <c r="BM17" s="2" t="n">
        <v>0.864309584843694</v>
      </c>
      <c r="BN17" s="2" t="n">
        <v>-0.346928932599095</v>
      </c>
      <c r="BP17" s="2" t="n">
        <v>0.59646485056415</v>
      </c>
      <c r="BQ17" s="2" t="n">
        <v>0.334775644056488</v>
      </c>
      <c r="BS17" s="2" t="n">
        <v>0.59646485056415</v>
      </c>
      <c r="BT17" s="2" t="n">
        <v>-0.334775644056488</v>
      </c>
      <c r="BV17" s="2" t="n">
        <v>0.280568739811064</v>
      </c>
      <c r="BW17" s="2" t="n">
        <v>0.259939779628775</v>
      </c>
      <c r="BY17" s="2" t="n">
        <v>0.296836581626486</v>
      </c>
      <c r="BZ17" s="2" t="n">
        <v>-0.217555332556982</v>
      </c>
      <c r="CB17" s="2" t="n">
        <v>-0.0394405172874563</v>
      </c>
      <c r="CC17" s="2" t="n">
        <v>0.19464059926838</v>
      </c>
      <c r="CE17" s="2" t="n">
        <v>-0.0394405172874563</v>
      </c>
      <c r="CF17" s="2" t="n">
        <v>-0.19464059926838</v>
      </c>
      <c r="CH17" s="2" t="n">
        <v>-0.363462469951288</v>
      </c>
      <c r="CI17" s="2" t="n">
        <v>0.138485833951682</v>
      </c>
      <c r="CK17" s="2" t="n">
        <v>-0.350681918324145</v>
      </c>
      <c r="CL17" s="2" t="n">
        <v>-0.106135526220133</v>
      </c>
      <c r="CN17" s="2" t="n">
        <v>-0.681001382051214</v>
      </c>
      <c r="CO17" s="2" t="n">
        <v>0.067622144275081</v>
      </c>
      <c r="CQ17" s="2" t="n">
        <v>-0.681001382051214</v>
      </c>
      <c r="CR17" s="2" t="n">
        <v>-0.067622144275081</v>
      </c>
      <c r="CT17" s="2" t="n">
        <v>0.679484065264035</v>
      </c>
      <c r="CU17" s="2" t="n">
        <v>0.290506048998025</v>
      </c>
      <c r="CW17" s="2" t="n">
        <v>0.679484065264035</v>
      </c>
      <c r="CX17" s="2" t="n">
        <v>-0.290506048998025</v>
      </c>
      <c r="CZ17" s="2" t="n">
        <v>0.443828741567454</v>
      </c>
      <c r="DA17" s="2" t="n">
        <v>0.616035200944857</v>
      </c>
      <c r="DC17" s="2" t="n">
        <v>0.443828741567454</v>
      </c>
      <c r="DD17" s="2" t="n">
        <v>-0.616035200944857</v>
      </c>
      <c r="DF17" s="2" t="n">
        <v>-0.0208505482995865</v>
      </c>
      <c r="DG17" s="2" t="n">
        <v>0.796858789915046</v>
      </c>
      <c r="DI17" s="2" t="n">
        <v>-0.0208505482995865</v>
      </c>
      <c r="DJ17" s="2" t="n">
        <v>-0.796858789915046</v>
      </c>
      <c r="DL17" s="2" t="n">
        <v>-0.529600273517934</v>
      </c>
      <c r="DM17" s="2" t="n">
        <v>0.669481849546189</v>
      </c>
      <c r="DO17" s="2" t="n">
        <v>-0.529600273517934</v>
      </c>
      <c r="DP17" s="2" t="n">
        <v>-0.669481849546189</v>
      </c>
      <c r="DR17" s="2" t="n">
        <v>-0.87308196752104</v>
      </c>
      <c r="DS17" s="2" t="n">
        <v>0.354569767521562</v>
      </c>
    </row>
    <row r="18" customFormat="false" ht="11.25" hidden="false" customHeight="false" outlineLevel="0" collapsed="false">
      <c r="B18" s="2" t="n">
        <v>-0.880898601280336</v>
      </c>
      <c r="C18" s="2" t="n">
        <v>0.473305032999173</v>
      </c>
      <c r="E18" s="2" t="n">
        <v>-0.880898601280336</v>
      </c>
      <c r="F18" s="2" t="n">
        <v>-0.473305032999173</v>
      </c>
      <c r="H18" s="2" t="n">
        <v>-0.565854896292292</v>
      </c>
      <c r="I18" s="2" t="n">
        <v>0.397311721755864</v>
      </c>
      <c r="K18" s="2" t="n">
        <v>-0.59646485056415</v>
      </c>
      <c r="L18" s="2" t="n">
        <v>-0.334775644056488</v>
      </c>
      <c r="N18" s="2" t="n">
        <v>-0.257473928508996</v>
      </c>
      <c r="O18" s="2" t="n">
        <v>0.308854696902627</v>
      </c>
      <c r="Q18" s="2" t="n">
        <v>-0.257473928508996</v>
      </c>
      <c r="R18" s="2" t="n">
        <v>-0.308854696902627</v>
      </c>
      <c r="T18" s="2" t="n">
        <v>0.0567068791335912</v>
      </c>
      <c r="U18" s="2" t="n">
        <v>0.231281665923868</v>
      </c>
      <c r="W18" s="2" t="n">
        <v>0.0567068791335912</v>
      </c>
      <c r="X18" s="2" t="n">
        <v>-0.231281665923868</v>
      </c>
      <c r="Z18" s="2" t="n">
        <v>0.376539185496748</v>
      </c>
      <c r="AA18" s="2" t="n">
        <v>0.164125426979215</v>
      </c>
      <c r="AC18" s="2" t="n">
        <v>0.369446846910992</v>
      </c>
      <c r="AD18" s="2" t="n">
        <v>-0.150902252652224</v>
      </c>
      <c r="AF18" s="2" t="n">
        <v>0.687243447456255</v>
      </c>
      <c r="AG18" s="2" t="n">
        <v>0.0802217116633638</v>
      </c>
      <c r="AI18" s="2" t="n">
        <v>0.687243447456255</v>
      </c>
      <c r="AJ18" s="2" t="n">
        <v>-0.0802217116633638</v>
      </c>
      <c r="AL18" s="2" t="n">
        <v>-0.635725307339343</v>
      </c>
      <c r="AM18" s="2" t="n">
        <v>0.275129343682558</v>
      </c>
      <c r="AO18" s="2" t="n">
        <v>-0.658367408513727</v>
      </c>
      <c r="AP18" s="2" t="n">
        <v>-0.283028774904445</v>
      </c>
      <c r="AR18" s="2" t="n">
        <v>-0.413502796415706</v>
      </c>
      <c r="AS18" s="2" t="n">
        <v>0.58507602871215</v>
      </c>
      <c r="AU18" s="2" t="n">
        <v>-0.413502796415706</v>
      </c>
      <c r="AV18" s="2" t="n">
        <v>-0.58507602871215</v>
      </c>
      <c r="AX18" s="2" t="n">
        <v>0.0291302649719776</v>
      </c>
      <c r="AY18" s="2" t="n">
        <v>0.760392075242454</v>
      </c>
      <c r="BA18" s="2" t="n">
        <v>0.0291302649719776</v>
      </c>
      <c r="BB18" s="2" t="n">
        <v>-0.760392075242454</v>
      </c>
      <c r="BD18" s="2" t="n">
        <v>0.52087393052128</v>
      </c>
      <c r="BE18" s="2" t="n">
        <v>0.642962266160946</v>
      </c>
      <c r="BG18" s="2" t="n">
        <v>0.529600273517934</v>
      </c>
      <c r="BH18" s="2" t="n">
        <v>-0.669481849546189</v>
      </c>
      <c r="BJ18" s="2" t="n">
        <v>0.864309584843694</v>
      </c>
      <c r="BK18" s="2" t="n">
        <v>0.346928932599095</v>
      </c>
      <c r="BM18" s="2" t="n">
        <v>0.854549387946495</v>
      </c>
      <c r="BN18" s="2" t="n">
        <v>-0.337273884818856</v>
      </c>
      <c r="BP18" s="2" t="n">
        <v>0.565854896292292</v>
      </c>
      <c r="BQ18" s="2" t="n">
        <v>0.397311721755864</v>
      </c>
      <c r="BS18" s="2" t="n">
        <v>0.565854896292292</v>
      </c>
      <c r="BT18" s="2" t="n">
        <v>-0.397311721755864</v>
      </c>
      <c r="BV18" s="2" t="n">
        <v>0.257473928508996</v>
      </c>
      <c r="BW18" s="2" t="n">
        <v>0.308854696902627</v>
      </c>
      <c r="BY18" s="2" t="n">
        <v>0.280568739811064</v>
      </c>
      <c r="BZ18" s="2" t="n">
        <v>-0.259939779628775</v>
      </c>
      <c r="CB18" s="2" t="n">
        <v>-0.0567068791335912</v>
      </c>
      <c r="CC18" s="2" t="n">
        <v>0.231281665923868</v>
      </c>
      <c r="CE18" s="2" t="n">
        <v>-0.0567068791335912</v>
      </c>
      <c r="CF18" s="2" t="n">
        <v>-0.231281665923868</v>
      </c>
      <c r="CH18" s="2" t="n">
        <v>-0.376539185496748</v>
      </c>
      <c r="CI18" s="2" t="n">
        <v>0.164125426979215</v>
      </c>
      <c r="CK18" s="2" t="n">
        <v>-0.363462469951288</v>
      </c>
      <c r="CL18" s="2" t="n">
        <v>-0.138485833951682</v>
      </c>
      <c r="CN18" s="2" t="n">
        <v>-0.687243447456255</v>
      </c>
      <c r="CO18" s="2" t="n">
        <v>0.0802217116633638</v>
      </c>
      <c r="CQ18" s="2" t="n">
        <v>-0.687243447456255</v>
      </c>
      <c r="CR18" s="2" t="n">
        <v>-0.0802217116633638</v>
      </c>
      <c r="CT18" s="2" t="n">
        <v>0.635725307339343</v>
      </c>
      <c r="CU18" s="2" t="n">
        <v>0.275129343682558</v>
      </c>
      <c r="CW18" s="2" t="n">
        <v>0.635725307339343</v>
      </c>
      <c r="CX18" s="2" t="n">
        <v>-0.275129343682558</v>
      </c>
      <c r="CZ18" s="2" t="n">
        <v>0.413502796415706</v>
      </c>
      <c r="DA18" s="2" t="n">
        <v>0.58507602871215</v>
      </c>
      <c r="DC18" s="2" t="n">
        <v>0.413502796415706</v>
      </c>
      <c r="DD18" s="2" t="n">
        <v>-0.58507602871215</v>
      </c>
      <c r="DF18" s="2" t="n">
        <v>-0.0291302649719776</v>
      </c>
      <c r="DG18" s="2" t="n">
        <v>0.760392075242454</v>
      </c>
      <c r="DI18" s="2" t="n">
        <v>-0.0291302649719776</v>
      </c>
      <c r="DJ18" s="2" t="n">
        <v>-0.760392075242454</v>
      </c>
      <c r="DL18" s="2" t="n">
        <v>-0.525216025228566</v>
      </c>
      <c r="DM18" s="2" t="n">
        <v>0.656780666219526</v>
      </c>
      <c r="DO18" s="2" t="n">
        <v>-0.52087393052128</v>
      </c>
      <c r="DP18" s="2" t="n">
        <v>-0.642962266160946</v>
      </c>
      <c r="DR18" s="2" t="n">
        <v>-0.864309584843694</v>
      </c>
      <c r="DS18" s="2" t="n">
        <v>0.346928932599095</v>
      </c>
    </row>
    <row r="19" customFormat="false" ht="11.25" hidden="false" customHeight="false" outlineLevel="0" collapsed="false">
      <c r="B19" s="2" t="n">
        <v>-0.830313353364716</v>
      </c>
      <c r="C19" s="2" t="n">
        <v>0.557296810707043</v>
      </c>
      <c r="E19" s="2" t="n">
        <v>-0.830313353364716</v>
      </c>
      <c r="F19" s="2" t="n">
        <v>-0.557296810707043</v>
      </c>
      <c r="H19" s="2" t="n">
        <v>-0.523098408352557</v>
      </c>
      <c r="I19" s="2" t="n">
        <v>0.467620129729431</v>
      </c>
      <c r="K19" s="2" t="n">
        <v>-0.565854896292292</v>
      </c>
      <c r="L19" s="2" t="n">
        <v>-0.397311721755864</v>
      </c>
      <c r="N19" s="2" t="n">
        <v>-0.225124799352325</v>
      </c>
      <c r="O19" s="2" t="n">
        <v>0.364100203902294</v>
      </c>
      <c r="Q19" s="2" t="n">
        <v>-0.225124799352325</v>
      </c>
      <c r="R19" s="2" t="n">
        <v>-0.364100203902294</v>
      </c>
      <c r="T19" s="2" t="n">
        <v>0.0808955596931707</v>
      </c>
      <c r="U19" s="2" t="n">
        <v>0.272674656165731</v>
      </c>
      <c r="W19" s="2" t="n">
        <v>0.0808955596931707</v>
      </c>
      <c r="X19" s="2" t="n">
        <v>-0.272674656165731</v>
      </c>
      <c r="Z19" s="2" t="n">
        <v>0.38491045786159</v>
      </c>
      <c r="AA19" s="2" t="n">
        <v>0.17811386782309</v>
      </c>
      <c r="AC19" s="2" t="n">
        <v>0.376539185496748</v>
      </c>
      <c r="AD19" s="2" t="n">
        <v>-0.164125426979215</v>
      </c>
      <c r="AF19" s="2" t="n">
        <v>0.691245941146023</v>
      </c>
      <c r="AG19" s="2" t="n">
        <v>0.0871145840785984</v>
      </c>
      <c r="AI19" s="2" t="n">
        <v>0.691245941146023</v>
      </c>
      <c r="AJ19" s="2" t="n">
        <v>-0.0871145840785984</v>
      </c>
      <c r="AL19" s="2" t="n">
        <v>-0.585647148230644</v>
      </c>
      <c r="AM19" s="2" t="n">
        <v>0.258088663702365</v>
      </c>
      <c r="AO19" s="2" t="n">
        <v>-0.635725307339343</v>
      </c>
      <c r="AP19" s="2" t="n">
        <v>-0.275129343682558</v>
      </c>
      <c r="AR19" s="2" t="n">
        <v>-0.378002642642378</v>
      </c>
      <c r="AS19" s="2" t="n">
        <v>0.550479832195971</v>
      </c>
      <c r="AU19" s="2" t="n">
        <v>-0.378002642642378</v>
      </c>
      <c r="AV19" s="2" t="n">
        <v>-0.550479832195971</v>
      </c>
      <c r="AX19" s="2" t="n">
        <v>0.0403222350645111</v>
      </c>
      <c r="AY19" s="2" t="n">
        <v>0.718897549835608</v>
      </c>
      <c r="BA19" s="2" t="n">
        <v>0.0403222350645111</v>
      </c>
      <c r="BB19" s="2" t="n">
        <v>-0.718897549835608</v>
      </c>
      <c r="BD19" s="2" t="n">
        <v>0.512645011223621</v>
      </c>
      <c r="BE19" s="2" t="n">
        <v>0.611736810920912</v>
      </c>
      <c r="BG19" s="2" t="n">
        <v>0.52087393052128</v>
      </c>
      <c r="BH19" s="2" t="n">
        <v>-0.642962266160946</v>
      </c>
      <c r="BJ19" s="2" t="n">
        <v>0.854549387946495</v>
      </c>
      <c r="BK19" s="2" t="n">
        <v>0.337273884818856</v>
      </c>
      <c r="BM19" s="2" t="n">
        <v>0.843990411279743</v>
      </c>
      <c r="BN19" s="2" t="n">
        <v>-0.325143950022909</v>
      </c>
      <c r="BP19" s="2" t="n">
        <v>0.523098408352557</v>
      </c>
      <c r="BQ19" s="2" t="n">
        <v>0.467620129729431</v>
      </c>
      <c r="BS19" s="2" t="n">
        <v>0.523098408352557</v>
      </c>
      <c r="BT19" s="2" t="n">
        <v>-0.467620129729431</v>
      </c>
      <c r="BV19" s="2" t="n">
        <v>0.225124799352325</v>
      </c>
      <c r="BW19" s="2" t="n">
        <v>0.364100203902294</v>
      </c>
      <c r="BY19" s="2" t="n">
        <v>0.257473928508996</v>
      </c>
      <c r="BZ19" s="2" t="n">
        <v>-0.308854696902627</v>
      </c>
      <c r="CB19" s="2" t="n">
        <v>-0.0808955596931707</v>
      </c>
      <c r="CC19" s="2" t="n">
        <v>0.272674656165731</v>
      </c>
      <c r="CE19" s="2" t="n">
        <v>-0.0808955596931707</v>
      </c>
      <c r="CF19" s="2" t="n">
        <v>-0.272674656165731</v>
      </c>
      <c r="CH19" s="2" t="n">
        <v>-0.38491045786159</v>
      </c>
      <c r="CI19" s="2" t="n">
        <v>0.17811386782309</v>
      </c>
      <c r="CK19" s="2" t="n">
        <v>-0.369446846910992</v>
      </c>
      <c r="CL19" s="2" t="n">
        <v>-0.150902252652224</v>
      </c>
      <c r="CN19" s="2" t="n">
        <v>-0.691245941146023</v>
      </c>
      <c r="CO19" s="2" t="n">
        <v>0.0871145840785984</v>
      </c>
      <c r="CQ19" s="2" t="n">
        <v>-0.691245941146023</v>
      </c>
      <c r="CR19" s="2" t="n">
        <v>-0.0871145840785984</v>
      </c>
      <c r="CT19" s="2" t="n">
        <v>0.585647148230644</v>
      </c>
      <c r="CU19" s="2" t="n">
        <v>0.258088663702365</v>
      </c>
      <c r="CW19" s="2" t="n">
        <v>0.585647148230644</v>
      </c>
      <c r="CX19" s="2" t="n">
        <v>-0.258088663702365</v>
      </c>
      <c r="CZ19" s="2" t="n">
        <v>0.378002642642378</v>
      </c>
      <c r="DA19" s="2" t="n">
        <v>0.550479832195971</v>
      </c>
      <c r="DC19" s="2" t="n">
        <v>0.378002642642378</v>
      </c>
      <c r="DD19" s="2" t="n">
        <v>-0.550479832195971</v>
      </c>
      <c r="DF19" s="2" t="n">
        <v>-0.0403222350645111</v>
      </c>
      <c r="DG19" s="2" t="n">
        <v>0.718897549835608</v>
      </c>
      <c r="DI19" s="2" t="n">
        <v>-0.0403222350645111</v>
      </c>
      <c r="DJ19" s="2" t="n">
        <v>-0.718897549835608</v>
      </c>
      <c r="DL19" s="2" t="n">
        <v>-0.52087393052128</v>
      </c>
      <c r="DM19" s="2" t="n">
        <v>0.642962266160946</v>
      </c>
      <c r="DO19" s="2" t="n">
        <v>-0.512645011223621</v>
      </c>
      <c r="DP19" s="2" t="n">
        <v>-0.611736810920912</v>
      </c>
      <c r="DR19" s="2" t="n">
        <v>-0.854549387946495</v>
      </c>
      <c r="DS19" s="2" t="n">
        <v>0.337273884818856</v>
      </c>
    </row>
    <row r="20" customFormat="false" ht="11.25" hidden="false" customHeight="false" outlineLevel="0" collapsed="false">
      <c r="B20" s="2" t="n">
        <v>-0.798273341199529</v>
      </c>
      <c r="C20" s="2" t="n">
        <v>0.602295336799266</v>
      </c>
      <c r="E20" s="2" t="n">
        <v>-0.798273341199529</v>
      </c>
      <c r="F20" s="2" t="n">
        <v>-0.602295336799266</v>
      </c>
      <c r="H20" s="2" t="n">
        <v>-0.496035719776884</v>
      </c>
      <c r="I20" s="2" t="n">
        <v>0.50524250756094</v>
      </c>
      <c r="K20" s="2" t="n">
        <v>-0.523098408352557</v>
      </c>
      <c r="L20" s="2" t="n">
        <v>-0.467620129729431</v>
      </c>
      <c r="N20" s="2" t="n">
        <v>-0.204595073311824</v>
      </c>
      <c r="O20" s="2" t="n">
        <v>0.393798773193426</v>
      </c>
      <c r="Q20" s="2" t="n">
        <v>-0.204595073311824</v>
      </c>
      <c r="R20" s="2" t="n">
        <v>-0.393798773193426</v>
      </c>
      <c r="T20" s="2" t="n">
        <v>0.0962485503551038</v>
      </c>
      <c r="U20" s="2" t="n">
        <v>0.294931800438076</v>
      </c>
      <c r="W20" s="2" t="n">
        <v>0.0962485503551038</v>
      </c>
      <c r="X20" s="2" t="n">
        <v>-0.294931800438076</v>
      </c>
      <c r="Z20" s="2" t="n">
        <v>0.394743928706181</v>
      </c>
      <c r="AA20" s="2" t="n">
        <v>0.192792986623435</v>
      </c>
      <c r="AC20" s="2" t="n">
        <v>0.38491045786159</v>
      </c>
      <c r="AD20" s="2" t="n">
        <v>-0.17811386782309</v>
      </c>
      <c r="AF20" s="2" t="n">
        <v>0.695954074941223</v>
      </c>
      <c r="AG20" s="2" t="n">
        <v>0.0943648088082181</v>
      </c>
      <c r="AI20" s="2" t="n">
        <v>0.70146241204223</v>
      </c>
      <c r="AJ20" s="2" t="n">
        <v>-0.101920743205755</v>
      </c>
      <c r="AL20" s="2" t="n">
        <v>-0.528900296168278</v>
      </c>
      <c r="AM20" s="2" t="n">
        <v>0.239489115191884</v>
      </c>
      <c r="AO20" s="2" t="n">
        <v>-0.585647148230644</v>
      </c>
      <c r="AP20" s="2" t="n">
        <v>-0.258088663702365</v>
      </c>
      <c r="AR20" s="2" t="n">
        <v>-0.336783442102456</v>
      </c>
      <c r="AS20" s="2" t="n">
        <v>0.512381087468733</v>
      </c>
      <c r="AU20" s="2" t="n">
        <v>-0.358139048656389</v>
      </c>
      <c r="AV20" s="2" t="n">
        <v>-0.53185207675973</v>
      </c>
      <c r="AX20" s="2" t="n">
        <v>0.0552109159546208</v>
      </c>
      <c r="AY20" s="2" t="n">
        <v>0.672320909015095</v>
      </c>
      <c r="BA20" s="2" t="n">
        <v>0.0552109159546208</v>
      </c>
      <c r="BB20" s="2" t="n">
        <v>-0.672320909015095</v>
      </c>
      <c r="BD20" s="2" t="n">
        <v>0.508960206450956</v>
      </c>
      <c r="BE20" s="2" t="n">
        <v>0.594233333546642</v>
      </c>
      <c r="BG20" s="2" t="n">
        <v>0.512645011223621</v>
      </c>
      <c r="BH20" s="2" t="n">
        <v>-0.611736810920912</v>
      </c>
      <c r="BJ20" s="2" t="n">
        <v>0.843990411279743</v>
      </c>
      <c r="BK20" s="2" t="n">
        <v>0.325143950022909</v>
      </c>
      <c r="BM20" s="2" t="n">
        <v>0.833007554007534</v>
      </c>
      <c r="BN20" s="2" t="n">
        <v>-0.310061450932892</v>
      </c>
      <c r="BP20" s="2" t="n">
        <v>0.496035719776884</v>
      </c>
      <c r="BQ20" s="2" t="n">
        <v>0.50524250756094</v>
      </c>
      <c r="BS20" s="2" t="n">
        <v>0.496035719776884</v>
      </c>
      <c r="BT20" s="2" t="n">
        <v>-0.50524250756094</v>
      </c>
      <c r="BV20" s="2" t="n">
        <v>0.204595073311824</v>
      </c>
      <c r="BW20" s="2" t="n">
        <v>0.393798773193426</v>
      </c>
      <c r="BY20" s="2" t="n">
        <v>0.225124799352325</v>
      </c>
      <c r="BZ20" s="2" t="n">
        <v>-0.364100203902294</v>
      </c>
      <c r="CB20" s="2" t="n">
        <v>-0.0962485503551038</v>
      </c>
      <c r="CC20" s="2" t="n">
        <v>0.294931800438076</v>
      </c>
      <c r="CE20" s="2" t="n">
        <v>-0.0962485503551038</v>
      </c>
      <c r="CF20" s="2" t="n">
        <v>-0.294931800438076</v>
      </c>
      <c r="CH20" s="2" t="n">
        <v>-0.394743928706181</v>
      </c>
      <c r="CI20" s="2" t="n">
        <v>0.192792986623435</v>
      </c>
      <c r="CK20" s="2" t="n">
        <v>-0.376539185496748</v>
      </c>
      <c r="CL20" s="2" t="n">
        <v>-0.164125426979215</v>
      </c>
      <c r="CN20" s="2" t="n">
        <v>-0.70146241204223</v>
      </c>
      <c r="CO20" s="2" t="n">
        <v>0.101920743205755</v>
      </c>
      <c r="CQ20" s="2" t="n">
        <v>-0.695954074941223</v>
      </c>
      <c r="CR20" s="2" t="n">
        <v>-0.0943648088082181</v>
      </c>
      <c r="CT20" s="2" t="n">
        <v>0.528900296168278</v>
      </c>
      <c r="CU20" s="2" t="n">
        <v>0.239489115191884</v>
      </c>
      <c r="CW20" s="2" t="n">
        <v>0.528900296168278</v>
      </c>
      <c r="CX20" s="2" t="n">
        <v>-0.239489115191884</v>
      </c>
      <c r="CZ20" s="2" t="n">
        <v>0.336783442102456</v>
      </c>
      <c r="DA20" s="2" t="n">
        <v>0.512381087468733</v>
      </c>
      <c r="DC20" s="2" t="n">
        <v>0.336783442102456</v>
      </c>
      <c r="DD20" s="2" t="n">
        <v>-0.512381087468733</v>
      </c>
      <c r="DF20" s="2" t="n">
        <v>-0.0552109159546208</v>
      </c>
      <c r="DG20" s="2" t="n">
        <v>0.672320909015095</v>
      </c>
      <c r="DI20" s="2" t="n">
        <v>-0.0552109159546208</v>
      </c>
      <c r="DJ20" s="2" t="n">
        <v>-0.672320909015095</v>
      </c>
      <c r="DL20" s="2" t="n">
        <v>-0.512645011223621</v>
      </c>
      <c r="DM20" s="2" t="n">
        <v>0.611736810920912</v>
      </c>
      <c r="DO20" s="2" t="n">
        <v>-0.508960206450956</v>
      </c>
      <c r="DP20" s="2" t="n">
        <v>-0.594233333546642</v>
      </c>
      <c r="DR20" s="2" t="n">
        <v>-0.843990411279743</v>
      </c>
      <c r="DS20" s="2" t="n">
        <v>0.325143950022909</v>
      </c>
    </row>
    <row r="21" customFormat="false" ht="11.25" hidden="false" customHeight="false" outlineLevel="0" collapsed="false">
      <c r="B21" s="2" t="n">
        <v>-0.717859199105839</v>
      </c>
      <c r="C21" s="2" t="n">
        <v>0.69618831522737</v>
      </c>
      <c r="E21" s="2" t="n">
        <v>-0.717859199105839</v>
      </c>
      <c r="F21" s="2" t="n">
        <v>-0.69618831522737</v>
      </c>
      <c r="H21" s="2" t="n">
        <v>-0.464548656940299</v>
      </c>
      <c r="I21" s="2" t="n">
        <v>0.544069535710462</v>
      </c>
      <c r="K21" s="2" t="n">
        <v>-0.496035719776884</v>
      </c>
      <c r="L21" s="2" t="n">
        <v>-0.50524250756094</v>
      </c>
      <c r="N21" s="2" t="n">
        <v>-0.15293155339796</v>
      </c>
      <c r="O21" s="2" t="n">
        <v>0.456060198193887</v>
      </c>
      <c r="Q21" s="2" t="n">
        <v>-0.15293155339796</v>
      </c>
      <c r="R21" s="2" t="n">
        <v>-0.456060198193887</v>
      </c>
      <c r="T21" s="2" t="n">
        <v>0.114153453992075</v>
      </c>
      <c r="U21" s="2" t="n">
        <v>0.317997551773208</v>
      </c>
      <c r="W21" s="2" t="n">
        <v>0.114153453992075</v>
      </c>
      <c r="X21" s="2" t="n">
        <v>-0.317997551773208</v>
      </c>
      <c r="Z21" s="2" t="n">
        <v>0.406230015704957</v>
      </c>
      <c r="AA21" s="2" t="n">
        <v>0.208047739586278</v>
      </c>
      <c r="AC21" s="2" t="n">
        <v>0.394743928706181</v>
      </c>
      <c r="AD21" s="2" t="n">
        <v>-0.192792986623435</v>
      </c>
      <c r="AF21" s="2" t="n">
        <v>0.70146241204223</v>
      </c>
      <c r="AG21" s="2" t="n">
        <v>0.101920743205755</v>
      </c>
      <c r="AI21" s="2" t="n">
        <v>0.707866366778084</v>
      </c>
      <c r="AJ21" s="2" t="n">
        <v>-0.109707876112892</v>
      </c>
      <c r="AL21" s="2" t="n">
        <v>-0.497964460552848</v>
      </c>
      <c r="AM21" s="2" t="n">
        <v>0.229664322616215</v>
      </c>
      <c r="AO21" s="2" t="n">
        <v>-0.528900296168278</v>
      </c>
      <c r="AP21" s="2" t="n">
        <v>-0.239489115191884</v>
      </c>
      <c r="AR21" s="2" t="n">
        <v>-0.313882987660393</v>
      </c>
      <c r="AS21" s="2" t="n">
        <v>0.492116882932699</v>
      </c>
      <c r="AU21" s="2" t="n">
        <v>-0.336783442102456</v>
      </c>
      <c r="AV21" s="2" t="n">
        <v>-0.512381087468733</v>
      </c>
      <c r="AX21" s="2" t="n">
        <v>0.0643074361145685</v>
      </c>
      <c r="AY21" s="2" t="n">
        <v>0.647183580470654</v>
      </c>
      <c r="BA21" s="2" t="n">
        <v>0.0643074361145685</v>
      </c>
      <c r="BB21" s="2" t="n">
        <v>-0.647183580470654</v>
      </c>
      <c r="BD21" s="2" t="n">
        <v>0.503068523569936</v>
      </c>
      <c r="BE21" s="2" t="n">
        <v>0.555309201160719</v>
      </c>
      <c r="BG21" s="2" t="n">
        <v>0.508960206450956</v>
      </c>
      <c r="BH21" s="2" t="n">
        <v>-0.594233333546642</v>
      </c>
      <c r="BJ21" s="2" t="n">
        <v>0.833007554007534</v>
      </c>
      <c r="BK21" s="2" t="n">
        <v>0.310061450932892</v>
      </c>
      <c r="BM21" s="2" t="n">
        <v>0.827538285851414</v>
      </c>
      <c r="BN21" s="2" t="n">
        <v>-0.301276636757602</v>
      </c>
      <c r="BP21" s="2" t="n">
        <v>0.464548656940299</v>
      </c>
      <c r="BQ21" s="2" t="n">
        <v>0.544069535710462</v>
      </c>
      <c r="BS21" s="2" t="n">
        <v>0.464548656940299</v>
      </c>
      <c r="BT21" s="2" t="n">
        <v>-0.544069535710462</v>
      </c>
      <c r="BV21" s="2" t="n">
        <v>0.15293155339796</v>
      </c>
      <c r="BW21" s="2" t="n">
        <v>0.456060198193887</v>
      </c>
      <c r="BY21" s="2" t="n">
        <v>0.204595073311824</v>
      </c>
      <c r="BZ21" s="2" t="n">
        <v>-0.393798773193426</v>
      </c>
      <c r="CB21" s="2" t="n">
        <v>-0.134892017490779</v>
      </c>
      <c r="CC21" s="2" t="n">
        <v>0.341608198244782</v>
      </c>
      <c r="CE21" s="2" t="n">
        <v>-0.134892017490779</v>
      </c>
      <c r="CF21" s="2" t="n">
        <v>-0.341608198244782</v>
      </c>
      <c r="CH21" s="2" t="n">
        <v>-0.406230015704957</v>
      </c>
      <c r="CI21" s="2" t="n">
        <v>0.208047739586278</v>
      </c>
      <c r="CK21" s="2" t="n">
        <v>-0.38491045786159</v>
      </c>
      <c r="CL21" s="2" t="n">
        <v>-0.17811386782309</v>
      </c>
      <c r="CN21" s="2" t="n">
        <v>-0.707866366778084</v>
      </c>
      <c r="CO21" s="2" t="n">
        <v>0.109707876112892</v>
      </c>
      <c r="CQ21" s="2" t="n">
        <v>-0.70146241204223</v>
      </c>
      <c r="CR21" s="2" t="n">
        <v>-0.101920743205755</v>
      </c>
      <c r="CT21" s="2" t="n">
        <v>0.497964460552848</v>
      </c>
      <c r="CU21" s="2" t="n">
        <v>0.229664322616215</v>
      </c>
      <c r="CW21" s="2" t="n">
        <v>0.497964460552848</v>
      </c>
      <c r="CX21" s="2" t="n">
        <v>-0.229664322616215</v>
      </c>
      <c r="CZ21" s="2" t="n">
        <v>0.313882987660393</v>
      </c>
      <c r="DA21" s="2" t="n">
        <v>0.492116882932699</v>
      </c>
      <c r="DC21" s="2" t="n">
        <v>0.313882987660393</v>
      </c>
      <c r="DD21" s="2" t="n">
        <v>-0.492116882932699</v>
      </c>
      <c r="DF21" s="2" t="n">
        <v>-0.0643074361145685</v>
      </c>
      <c r="DG21" s="2" t="n">
        <v>0.647183580470654</v>
      </c>
      <c r="DI21" s="2" t="n">
        <v>-0.0643074361145685</v>
      </c>
      <c r="DJ21" s="2" t="n">
        <v>-0.647183580470654</v>
      </c>
      <c r="DL21" s="2" t="n">
        <v>-0.508960206450956</v>
      </c>
      <c r="DM21" s="2" t="n">
        <v>0.594233333546642</v>
      </c>
      <c r="DO21" s="2" t="n">
        <v>-0.503068523569936</v>
      </c>
      <c r="DP21" s="2" t="n">
        <v>-0.555309201160719</v>
      </c>
      <c r="DR21" s="2" t="n">
        <v>-0.833007554007534</v>
      </c>
      <c r="DS21" s="2" t="n">
        <v>0.310061450932892</v>
      </c>
    </row>
    <row r="22" customFormat="false" ht="11.25" hidden="false" customHeight="false" outlineLevel="0" collapsed="false">
      <c r="B22" s="2" t="n">
        <v>-0.668432253811399</v>
      </c>
      <c r="C22" s="2" t="n">
        <v>0.743773031283478</v>
      </c>
      <c r="E22" s="2" t="n">
        <v>-0.668432253811399</v>
      </c>
      <c r="F22" s="2" t="n">
        <v>-0.743773031283478</v>
      </c>
      <c r="H22" s="2" t="n">
        <v>-0.386513223365326</v>
      </c>
      <c r="I22" s="2" t="n">
        <v>0.623246703728658</v>
      </c>
      <c r="K22" s="2" t="n">
        <v>-0.464548656940299</v>
      </c>
      <c r="L22" s="2" t="n">
        <v>-0.544069535710462</v>
      </c>
      <c r="N22" s="2" t="n">
        <v>-0.121078048522471</v>
      </c>
      <c r="O22" s="2" t="n">
        <v>0.487806048019439</v>
      </c>
      <c r="Q22" s="2" t="n">
        <v>-0.121078048522471</v>
      </c>
      <c r="R22" s="2" t="n">
        <v>-0.487806048019439</v>
      </c>
      <c r="T22" s="2" t="n">
        <v>0.134892017490779</v>
      </c>
      <c r="U22" s="2" t="n">
        <v>0.341608198244782</v>
      </c>
      <c r="W22" s="2" t="n">
        <v>0.134892017490779</v>
      </c>
      <c r="X22" s="2" t="n">
        <v>-0.341608198244782</v>
      </c>
      <c r="Z22" s="2" t="n">
        <v>0.419558380247914</v>
      </c>
      <c r="AA22" s="2" t="n">
        <v>0.223715457432648</v>
      </c>
      <c r="AC22" s="2" t="n">
        <v>0.406230015704957</v>
      </c>
      <c r="AD22" s="2" t="n">
        <v>-0.208047739586278</v>
      </c>
      <c r="AF22" s="2" t="n">
        <v>0.707866366778084</v>
      </c>
      <c r="AG22" s="2" t="n">
        <v>0.109707876112892</v>
      </c>
      <c r="AI22" s="2" t="n">
        <v>0.715257099701802</v>
      </c>
      <c r="AJ22" s="2" t="n">
        <v>-0.117625595977958</v>
      </c>
      <c r="AL22" s="2" t="n">
        <v>-0.43096981974983</v>
      </c>
      <c r="AM22" s="2" t="n">
        <v>0.209141478297952</v>
      </c>
      <c r="AO22" s="2" t="n">
        <v>-0.497964460552848</v>
      </c>
      <c r="AP22" s="2" t="n">
        <v>-0.229664322616215</v>
      </c>
      <c r="AR22" s="2" t="n">
        <v>-0.263290253351601</v>
      </c>
      <c r="AS22" s="2" t="n">
        <v>0.449484687019555</v>
      </c>
      <c r="AU22" s="2" t="n">
        <v>-0.313882987660393</v>
      </c>
      <c r="AV22" s="2" t="n">
        <v>-0.492116882932699</v>
      </c>
      <c r="AX22" s="2" t="n">
        <v>0.0863442378904412</v>
      </c>
      <c r="AY22" s="2" t="n">
        <v>0.593511195278393</v>
      </c>
      <c r="BA22" s="2" t="n">
        <v>0.0863442378904412</v>
      </c>
      <c r="BB22" s="2" t="n">
        <v>-0.593511195278393</v>
      </c>
      <c r="BD22" s="2" t="n">
        <v>0.501150141956772</v>
      </c>
      <c r="BE22" s="2" t="n">
        <v>0.533894234469176</v>
      </c>
      <c r="BG22" s="2" t="n">
        <v>0.503068523569936</v>
      </c>
      <c r="BH22" s="2" t="n">
        <v>-0.555309201160719</v>
      </c>
      <c r="BJ22" s="2" t="n">
        <v>0.827538285851414</v>
      </c>
      <c r="BK22" s="2" t="n">
        <v>0.301276636757602</v>
      </c>
      <c r="BM22" s="2" t="n">
        <v>0.822213105705738</v>
      </c>
      <c r="BN22" s="2" t="n">
        <v>-0.291606878656577</v>
      </c>
      <c r="BP22" s="2" t="n">
        <v>0.386513223365326</v>
      </c>
      <c r="BQ22" s="2" t="n">
        <v>0.623246703728658</v>
      </c>
      <c r="BS22" s="2" t="n">
        <v>0.386513223365326</v>
      </c>
      <c r="BT22" s="2" t="n">
        <v>-0.623246703728658</v>
      </c>
      <c r="BV22" s="2" t="n">
        <v>0.121078048522471</v>
      </c>
      <c r="BW22" s="2" t="n">
        <v>0.487806048019439</v>
      </c>
      <c r="BY22" s="2" t="n">
        <v>0.15293155339796</v>
      </c>
      <c r="BZ22" s="2" t="n">
        <v>-0.456060198193887</v>
      </c>
      <c r="CB22" s="2" t="n">
        <v>-0.158723139419113</v>
      </c>
      <c r="CC22" s="2" t="n">
        <v>0.36541771225825</v>
      </c>
      <c r="CE22" s="2" t="n">
        <v>-0.158723139419113</v>
      </c>
      <c r="CF22" s="2" t="n">
        <v>-0.36541771225825</v>
      </c>
      <c r="CH22" s="2" t="n">
        <v>-0.419558380247914</v>
      </c>
      <c r="CI22" s="2" t="n">
        <v>0.223715457432648</v>
      </c>
      <c r="CK22" s="2" t="n">
        <v>-0.406230015704957</v>
      </c>
      <c r="CL22" s="2" t="n">
        <v>-0.208047739586278</v>
      </c>
      <c r="CN22" s="2" t="n">
        <v>-0.715257099701802</v>
      </c>
      <c r="CO22" s="2" t="n">
        <v>0.117625595977958</v>
      </c>
      <c r="CQ22" s="2" t="n">
        <v>-0.707866366778084</v>
      </c>
      <c r="CR22" s="2" t="n">
        <v>-0.109707876112892</v>
      </c>
      <c r="CT22" s="2" t="n">
        <v>0.43096981974983</v>
      </c>
      <c r="CU22" s="2" t="n">
        <v>0.209141478297952</v>
      </c>
      <c r="CW22" s="2" t="n">
        <v>0.43096981974983</v>
      </c>
      <c r="CX22" s="2" t="n">
        <v>-0.209141478297952</v>
      </c>
      <c r="CZ22" s="2" t="n">
        <v>0.263290253351601</v>
      </c>
      <c r="DA22" s="2" t="n">
        <v>0.449484687019555</v>
      </c>
      <c r="DC22" s="2" t="n">
        <v>0.263290253351601</v>
      </c>
      <c r="DD22" s="2" t="n">
        <v>-0.449484687019555</v>
      </c>
      <c r="DF22" s="2" t="n">
        <v>-0.0863442378904412</v>
      </c>
      <c r="DG22" s="2" t="n">
        <v>0.593511195278393</v>
      </c>
      <c r="DI22" s="2" t="n">
        <v>-0.0863442378904412</v>
      </c>
      <c r="DJ22" s="2" t="n">
        <v>-0.593511195278393</v>
      </c>
      <c r="DL22" s="2" t="n">
        <v>-0.503068523569936</v>
      </c>
      <c r="DM22" s="2" t="n">
        <v>0.555309201160719</v>
      </c>
      <c r="DO22" s="2" t="n">
        <v>-0.501150141956772</v>
      </c>
      <c r="DP22" s="2" t="n">
        <v>-0.533894234469176</v>
      </c>
      <c r="DR22" s="2" t="n">
        <v>-0.827538285851414</v>
      </c>
      <c r="DS22" s="2" t="n">
        <v>0.301276636757602</v>
      </c>
    </row>
    <row r="23" customFormat="false" ht="11.25" hidden="false" customHeight="false" outlineLevel="0" collapsed="false">
      <c r="B23" s="2" t="n">
        <v>-0.612300630748255</v>
      </c>
      <c r="C23" s="2" t="n">
        <v>0.790625029698206</v>
      </c>
      <c r="E23" s="2" t="n">
        <v>-0.612300630748255</v>
      </c>
      <c r="F23" s="2" t="n">
        <v>-0.790625029698206</v>
      </c>
      <c r="H23" s="2" t="n">
        <v>-0.339238979514515</v>
      </c>
      <c r="I23" s="2" t="n">
        <v>0.662196286312786</v>
      </c>
      <c r="K23" s="2" t="n">
        <v>-0.386513223365326</v>
      </c>
      <c r="L23" s="2" t="n">
        <v>-0.623246703728658</v>
      </c>
      <c r="N23" s="2" t="n">
        <v>-0.0848125403541855</v>
      </c>
      <c r="O23" s="2" t="n">
        <v>0.519228728753086</v>
      </c>
      <c r="Q23" s="2" t="n">
        <v>-0.0848125403541855</v>
      </c>
      <c r="R23" s="2" t="n">
        <v>-0.519228728753086</v>
      </c>
      <c r="T23" s="2" t="n">
        <v>0.158723139419113</v>
      </c>
      <c r="U23" s="2" t="n">
        <v>0.36541771225825</v>
      </c>
      <c r="W23" s="2" t="n">
        <v>0.158723139419113</v>
      </c>
      <c r="X23" s="2" t="n">
        <v>-0.36541771225825</v>
      </c>
      <c r="Z23" s="2" t="n">
        <v>0.43490681398755</v>
      </c>
      <c r="AA23" s="2" t="n">
        <v>0.239579802565377</v>
      </c>
      <c r="AC23" s="2" t="n">
        <v>0.419558380247914</v>
      </c>
      <c r="AD23" s="2" t="n">
        <v>-0.223715457432648</v>
      </c>
      <c r="AF23" s="2" t="n">
        <v>0.715257099701802</v>
      </c>
      <c r="AG23" s="2" t="n">
        <v>0.117625595977958</v>
      </c>
      <c r="AI23" s="2" t="n">
        <v>0.733300010079202</v>
      </c>
      <c r="AJ23" s="2" t="n">
        <v>-0.133308334385035</v>
      </c>
      <c r="AL23" s="2" t="n">
        <v>-0.39496333117849</v>
      </c>
      <c r="AM23" s="2" t="n">
        <v>0.198533838017037</v>
      </c>
      <c r="AO23" s="2" t="n">
        <v>-0.465315334829217</v>
      </c>
      <c r="AP23" s="2" t="n">
        <v>-0.219534440086997</v>
      </c>
      <c r="AR23" s="2" t="n">
        <v>-0.235553883771902</v>
      </c>
      <c r="AS23" s="2" t="n">
        <v>0.427293224947458</v>
      </c>
      <c r="AU23" s="2" t="n">
        <v>-0.289395164114891</v>
      </c>
      <c r="AV23" s="2" t="n">
        <v>-0.471124560090936</v>
      </c>
      <c r="AX23" s="2" t="n">
        <v>0.0994875508415383</v>
      </c>
      <c r="AY23" s="2" t="n">
        <v>0.565169770012906</v>
      </c>
      <c r="BA23" s="2" t="n">
        <v>0.0994875508415383</v>
      </c>
      <c r="BB23" s="2" t="n">
        <v>-0.565169770012906</v>
      </c>
      <c r="BD23" s="2" t="n">
        <v>0.500126011089404</v>
      </c>
      <c r="BE23" s="2" t="n">
        <v>0.51122475882187</v>
      </c>
      <c r="BG23" s="2" t="n">
        <v>0.501150141956772</v>
      </c>
      <c r="BH23" s="2" t="n">
        <v>-0.533894234469176</v>
      </c>
      <c r="BJ23" s="2" t="n">
        <v>0.822213105705738</v>
      </c>
      <c r="BK23" s="2" t="n">
        <v>0.291606878656577</v>
      </c>
      <c r="BM23" s="2" t="n">
        <v>0.817149316376165</v>
      </c>
      <c r="BN23" s="2" t="n">
        <v>-0.281028559769357</v>
      </c>
      <c r="BP23" s="2" t="n">
        <v>0.339238979514515</v>
      </c>
      <c r="BQ23" s="2" t="n">
        <v>0.662196286312786</v>
      </c>
      <c r="BS23" s="2" t="n">
        <v>0.339238979514515</v>
      </c>
      <c r="BT23" s="2" t="n">
        <v>-0.662196286312786</v>
      </c>
      <c r="BV23" s="2" t="n">
        <v>0.0848125403541855</v>
      </c>
      <c r="BW23" s="2" t="n">
        <v>0.519228728753086</v>
      </c>
      <c r="BY23" s="2" t="n">
        <v>0.121078048522471</v>
      </c>
      <c r="BZ23" s="2" t="n">
        <v>-0.487806048019439</v>
      </c>
      <c r="CB23" s="2" t="n">
        <v>-0.185859941288672</v>
      </c>
      <c r="CC23" s="2" t="n">
        <v>0.388993603434354</v>
      </c>
      <c r="CE23" s="2" t="n">
        <v>-0.185859941288672</v>
      </c>
      <c r="CF23" s="2" t="n">
        <v>-0.388993603434354</v>
      </c>
      <c r="CH23" s="2" t="n">
        <v>-0.43490681398755</v>
      </c>
      <c r="CI23" s="2" t="n">
        <v>0.239579802565377</v>
      </c>
      <c r="CK23" s="2" t="n">
        <v>-0.419558380247914</v>
      </c>
      <c r="CL23" s="2" t="n">
        <v>-0.223715457432648</v>
      </c>
      <c r="CN23" s="2" t="n">
        <v>-0.733300010079202</v>
      </c>
      <c r="CO23" s="2" t="n">
        <v>0.133308334385035</v>
      </c>
      <c r="CQ23" s="2" t="n">
        <v>-0.715257099701802</v>
      </c>
      <c r="CR23" s="2" t="n">
        <v>-0.117625595977958</v>
      </c>
      <c r="CT23" s="2" t="n">
        <v>0.39496333117849</v>
      </c>
      <c r="CU23" s="2" t="n">
        <v>0.198533838017037</v>
      </c>
      <c r="CW23" s="2" t="n">
        <v>0.39496333117849</v>
      </c>
      <c r="CX23" s="2" t="n">
        <v>-0.198533838017037</v>
      </c>
      <c r="CZ23" s="2" t="n">
        <v>0.235553883771902</v>
      </c>
      <c r="DA23" s="2" t="n">
        <v>0.427293224947458</v>
      </c>
      <c r="DC23" s="2" t="n">
        <v>0.235553883771902</v>
      </c>
      <c r="DD23" s="2" t="n">
        <v>-0.427293224947458</v>
      </c>
      <c r="DF23" s="2" t="n">
        <v>-0.0994875508415383</v>
      </c>
      <c r="DG23" s="2" t="n">
        <v>0.565169770012906</v>
      </c>
      <c r="DI23" s="2" t="n">
        <v>-0.0994875508415383</v>
      </c>
      <c r="DJ23" s="2" t="n">
        <v>-0.565169770012906</v>
      </c>
      <c r="DL23" s="2" t="n">
        <v>-0.501150141956772</v>
      </c>
      <c r="DM23" s="2" t="n">
        <v>0.533894234469176</v>
      </c>
      <c r="DO23" s="2" t="n">
        <v>-0.500126011089404</v>
      </c>
      <c r="DP23" s="2" t="n">
        <v>-0.51122475882187</v>
      </c>
      <c r="DR23" s="2" t="n">
        <v>-0.822213105705738</v>
      </c>
      <c r="DS23" s="2" t="n">
        <v>0.291606878656577</v>
      </c>
    </row>
    <row r="24" customFormat="false" ht="11.25" hidden="false" customHeight="false" outlineLevel="0" collapsed="false">
      <c r="B24" s="2" t="n">
        <v>-0.54923375119141</v>
      </c>
      <c r="C24" s="2" t="n">
        <v>0.835668766050409</v>
      </c>
      <c r="E24" s="2" t="n">
        <v>-0.54923375119141</v>
      </c>
      <c r="F24" s="2" t="n">
        <v>-0.835668766050409</v>
      </c>
      <c r="H24" s="2" t="n">
        <v>-0.286176620176794</v>
      </c>
      <c r="I24" s="2" t="n">
        <v>0.69955514579285</v>
      </c>
      <c r="K24" s="2" t="n">
        <v>-0.339238979514515</v>
      </c>
      <c r="L24" s="2" t="n">
        <v>-0.662196286312786</v>
      </c>
      <c r="N24" s="2" t="n">
        <v>-0.0439502150484376</v>
      </c>
      <c r="O24" s="2" t="n">
        <v>0.549637670256419</v>
      </c>
      <c r="Q24" s="2" t="n">
        <v>-0.0439502150484376</v>
      </c>
      <c r="R24" s="2" t="n">
        <v>-0.549637670256419</v>
      </c>
      <c r="T24" s="2" t="n">
        <v>0.185859941288672</v>
      </c>
      <c r="U24" s="2" t="n">
        <v>0.388993603434354</v>
      </c>
      <c r="W24" s="2" t="n">
        <v>0.185859941288672</v>
      </c>
      <c r="X24" s="2" t="n">
        <v>-0.388993603434354</v>
      </c>
      <c r="Z24" s="2" t="n">
        <v>0.452426773329533</v>
      </c>
      <c r="AA24" s="2" t="n">
        <v>0.255367145917412</v>
      </c>
      <c r="AC24" s="2" t="n">
        <v>0.43490681398755</v>
      </c>
      <c r="AD24" s="2" t="n">
        <v>-0.239579802565377</v>
      </c>
      <c r="AF24" s="2" t="n">
        <v>0.723714736671217</v>
      </c>
      <c r="AG24" s="2" t="n">
        <v>0.125544976178284</v>
      </c>
      <c r="AI24" s="2" t="n">
        <v>0.744044756856416</v>
      </c>
      <c r="AJ24" s="2" t="n">
        <v>-0.140731403348732</v>
      </c>
      <c r="AL24" s="2" t="n">
        <v>-0.357351142670873</v>
      </c>
      <c r="AM24" s="2" t="n">
        <v>0.1877658124848</v>
      </c>
      <c r="AO24" s="2" t="n">
        <v>-0.43096981974983</v>
      </c>
      <c r="AP24" s="2" t="n">
        <v>-0.209141478297952</v>
      </c>
      <c r="AR24" s="2" t="n">
        <v>-0.206189519943556</v>
      </c>
      <c r="AS24" s="2" t="n">
        <v>0.404660900630109</v>
      </c>
      <c r="AU24" s="2" t="n">
        <v>-0.263290253351601</v>
      </c>
      <c r="AV24" s="2" t="n">
        <v>-0.449484687019555</v>
      </c>
      <c r="AX24" s="2" t="n">
        <v>0.114166249599494</v>
      </c>
      <c r="AY24" s="2" t="n">
        <v>0.535997234220124</v>
      </c>
      <c r="BA24" s="2" t="n">
        <v>0.114166249599494</v>
      </c>
      <c r="BB24" s="2" t="n">
        <v>-0.535997234220124</v>
      </c>
      <c r="BD24" s="2" t="n">
        <v>0.500159411274885</v>
      </c>
      <c r="BE24" s="2" t="n">
        <v>0.487375188598243</v>
      </c>
      <c r="BG24" s="2" t="n">
        <v>0.500126011089404</v>
      </c>
      <c r="BH24" s="2" t="n">
        <v>-0.51122475882187</v>
      </c>
      <c r="BJ24" s="2" t="n">
        <v>0.817149316376165</v>
      </c>
      <c r="BK24" s="2" t="n">
        <v>0.281028559769357</v>
      </c>
      <c r="BM24" s="2" t="n">
        <v>0.808342310670336</v>
      </c>
      <c r="BN24" s="2" t="n">
        <v>-0.257160564385019</v>
      </c>
      <c r="BP24" s="2" t="n">
        <v>0.286176620176794</v>
      </c>
      <c r="BQ24" s="2" t="n">
        <v>0.69955514579285</v>
      </c>
      <c r="BS24" s="2" t="n">
        <v>0.286176620176794</v>
      </c>
      <c r="BT24" s="2" t="n">
        <v>-0.69955514579285</v>
      </c>
      <c r="BV24" s="2" t="n">
        <v>0.0439502150484376</v>
      </c>
      <c r="BW24" s="2" t="n">
        <v>0.549637670256419</v>
      </c>
      <c r="BY24" s="2" t="n">
        <v>0.0848125403541855</v>
      </c>
      <c r="BZ24" s="2" t="n">
        <v>-0.519228728753086</v>
      </c>
      <c r="CB24" s="2" t="n">
        <v>-0.21644264531564</v>
      </c>
      <c r="CC24" s="2" t="n">
        <v>0.411819410184134</v>
      </c>
      <c r="CE24" s="2" t="n">
        <v>-0.21644264531564</v>
      </c>
      <c r="CF24" s="2" t="n">
        <v>-0.411819410184134</v>
      </c>
      <c r="CH24" s="2" t="n">
        <v>-0.452426773329533</v>
      </c>
      <c r="CI24" s="2" t="n">
        <v>0.255367145917412</v>
      </c>
      <c r="CK24" s="2" t="n">
        <v>-0.43490681398755</v>
      </c>
      <c r="CL24" s="2" t="n">
        <v>-0.239579802565377</v>
      </c>
      <c r="CN24" s="2" t="n">
        <v>-0.744044756856416</v>
      </c>
      <c r="CO24" s="2" t="n">
        <v>0.140731403348732</v>
      </c>
      <c r="CQ24" s="2" t="n">
        <v>-0.733300010079202</v>
      </c>
      <c r="CR24" s="2" t="n">
        <v>-0.133308334385035</v>
      </c>
      <c r="CT24" s="2" t="n">
        <v>0.357351142670873</v>
      </c>
      <c r="CU24" s="2" t="n">
        <v>0.1877658124848</v>
      </c>
      <c r="CW24" s="2" t="n">
        <v>0.357351142670873</v>
      </c>
      <c r="CX24" s="2" t="n">
        <v>-0.1877658124848</v>
      </c>
      <c r="CZ24" s="2" t="n">
        <v>0.206189519943556</v>
      </c>
      <c r="DA24" s="2" t="n">
        <v>0.404660900630109</v>
      </c>
      <c r="DC24" s="2" t="n">
        <v>0.206189519943556</v>
      </c>
      <c r="DD24" s="2" t="n">
        <v>-0.404660900630109</v>
      </c>
      <c r="DF24" s="2" t="n">
        <v>-0.114166249599494</v>
      </c>
      <c r="DG24" s="2" t="n">
        <v>0.535997234220124</v>
      </c>
      <c r="DI24" s="2" t="n">
        <v>-0.114166249599494</v>
      </c>
      <c r="DJ24" s="2" t="n">
        <v>-0.535997234220124</v>
      </c>
      <c r="DL24" s="2" t="n">
        <v>-0.500126011089404</v>
      </c>
      <c r="DM24" s="2" t="n">
        <v>0.51122475882187</v>
      </c>
      <c r="DO24" s="2" t="n">
        <v>-0.500159411274885</v>
      </c>
      <c r="DP24" s="2" t="n">
        <v>-0.487375188598243</v>
      </c>
      <c r="DR24" s="2" t="n">
        <v>-0.817149316376165</v>
      </c>
      <c r="DS24" s="2" t="n">
        <v>0.281028559769357</v>
      </c>
    </row>
    <row r="25" customFormat="false" ht="11.25" hidden="false" customHeight="false" outlineLevel="0" collapsed="false">
      <c r="B25" s="2" t="n">
        <v>-0.479221521852366</v>
      </c>
      <c r="C25" s="2" t="n">
        <v>0.877693985961795</v>
      </c>
      <c r="E25" s="2" t="n">
        <v>-0.479221521852366</v>
      </c>
      <c r="F25" s="2" t="n">
        <v>-0.877693985961795</v>
      </c>
      <c r="H25" s="2" t="n">
        <v>-0.227335990059332</v>
      </c>
      <c r="I25" s="2" t="n">
        <v>0.73430671448469</v>
      </c>
      <c r="K25" s="2" t="n">
        <v>-0.286176620176794</v>
      </c>
      <c r="L25" s="2" t="n">
        <v>-0.69955514579285</v>
      </c>
      <c r="N25" s="2" t="n">
        <v>0.00155667614347543</v>
      </c>
      <c r="O25" s="2" t="n">
        <v>0.578246222805102</v>
      </c>
      <c r="Q25" s="2" t="n">
        <v>0.00155667614347543</v>
      </c>
      <c r="R25" s="2" t="n">
        <v>-0.578246222805102</v>
      </c>
      <c r="T25" s="2" t="n">
        <v>0.21644264531564</v>
      </c>
      <c r="U25" s="2" t="n">
        <v>0.411819410184134</v>
      </c>
      <c r="W25" s="2" t="n">
        <v>0.21644264531564</v>
      </c>
      <c r="X25" s="2" t="n">
        <v>-0.411819410184134</v>
      </c>
      <c r="Z25" s="2" t="n">
        <v>0.4722259190447</v>
      </c>
      <c r="AA25" s="2" t="n">
        <v>0.270746942319432</v>
      </c>
      <c r="AC25" s="2" t="n">
        <v>0.452426773329533</v>
      </c>
      <c r="AD25" s="2" t="n">
        <v>-0.255367145917412</v>
      </c>
      <c r="AF25" s="2" t="n">
        <v>0.733300010079202</v>
      </c>
      <c r="AG25" s="2" t="n">
        <v>0.133308334385035</v>
      </c>
      <c r="AI25" s="2" t="n">
        <v>0.755942137569533</v>
      </c>
      <c r="AJ25" s="2" t="n">
        <v>-0.147608877090868</v>
      </c>
      <c r="AL25" s="2" t="n">
        <v>-0.277635400746555</v>
      </c>
      <c r="AM25" s="2" t="n">
        <v>0.165990506550573</v>
      </c>
      <c r="AO25" s="2" t="n">
        <v>-0.39496333117849</v>
      </c>
      <c r="AP25" s="2" t="n">
        <v>-0.198533838017037</v>
      </c>
      <c r="AR25" s="2" t="n">
        <v>-0.175220768172279</v>
      </c>
      <c r="AS25" s="2" t="n">
        <v>0.381711970613217</v>
      </c>
      <c r="AU25" s="2" t="n">
        <v>-0.235553883771902</v>
      </c>
      <c r="AV25" s="2" t="n">
        <v>-0.427293224947458</v>
      </c>
      <c r="AX25" s="2" t="n">
        <v>0.130450016371898</v>
      </c>
      <c r="AY25" s="2" t="n">
        <v>0.506155058776171</v>
      </c>
      <c r="BA25" s="2" t="n">
        <v>0.130450016371898</v>
      </c>
      <c r="BB25" s="2" t="n">
        <v>-0.506155058776171</v>
      </c>
      <c r="BD25" s="2" t="n">
        <v>0.50403465719385</v>
      </c>
      <c r="BE25" s="2" t="n">
        <v>0.436609316653169</v>
      </c>
      <c r="BG25" s="2" t="n">
        <v>0.500159411274885</v>
      </c>
      <c r="BH25" s="2" t="n">
        <v>-0.487375188598243</v>
      </c>
      <c r="BJ25" s="2" t="n">
        <v>0.808342310670336</v>
      </c>
      <c r="BK25" s="2" t="n">
        <v>0.257160564385019</v>
      </c>
      <c r="BM25" s="2" t="n">
        <v>0.80488809074301</v>
      </c>
      <c r="BN25" s="2" t="n">
        <v>-0.243947046158895</v>
      </c>
      <c r="BP25" s="2" t="n">
        <v>0.227335990059332</v>
      </c>
      <c r="BQ25" s="2" t="n">
        <v>0.73430671448469</v>
      </c>
      <c r="BS25" s="2" t="n">
        <v>0.227335990059332</v>
      </c>
      <c r="BT25" s="2" t="n">
        <v>-0.73430671448469</v>
      </c>
      <c r="BV25" s="2" t="n">
        <v>-0.00155667614347543</v>
      </c>
      <c r="BW25" s="2" t="n">
        <v>0.578246222805102</v>
      </c>
      <c r="BY25" s="2" t="n">
        <v>0.0439502150484376</v>
      </c>
      <c r="BZ25" s="2" t="n">
        <v>-0.549637670256419</v>
      </c>
      <c r="CB25" s="2" t="n">
        <v>-0.250509216555412</v>
      </c>
      <c r="CC25" s="2" t="n">
        <v>0.433306299257472</v>
      </c>
      <c r="CE25" s="2" t="n">
        <v>-0.250509216555412</v>
      </c>
      <c r="CF25" s="2" t="n">
        <v>-0.433306299257472</v>
      </c>
      <c r="CH25" s="2" t="n">
        <v>-0.4722259190447</v>
      </c>
      <c r="CI25" s="2" t="n">
        <v>0.270746942319432</v>
      </c>
      <c r="CK25" s="2" t="n">
        <v>-0.452426773329533</v>
      </c>
      <c r="CL25" s="2" t="n">
        <v>-0.255367145917412</v>
      </c>
      <c r="CN25" s="2" t="n">
        <v>-0.755942137569533</v>
      </c>
      <c r="CO25" s="2" t="n">
        <v>0.147608877090868</v>
      </c>
      <c r="CQ25" s="2" t="n">
        <v>-0.744044756856416</v>
      </c>
      <c r="CR25" s="2" t="n">
        <v>-0.140731403348732</v>
      </c>
      <c r="CT25" s="2" t="n">
        <v>0.277635400746555</v>
      </c>
      <c r="CU25" s="2" t="n">
        <v>0.165990506550573</v>
      </c>
      <c r="CW25" s="2" t="n">
        <v>0.277635400746555</v>
      </c>
      <c r="CX25" s="2" t="n">
        <v>-0.165990506550573</v>
      </c>
      <c r="CZ25" s="2" t="n">
        <v>0.142693351064642</v>
      </c>
      <c r="DA25" s="2" t="n">
        <v>0.35858234887258</v>
      </c>
      <c r="DC25" s="2" t="n">
        <v>0.142693351064642</v>
      </c>
      <c r="DD25" s="2" t="n">
        <v>-0.35858234887258</v>
      </c>
      <c r="DF25" s="2" t="n">
        <v>-0.130450016371898</v>
      </c>
      <c r="DG25" s="2" t="n">
        <v>0.506155058776171</v>
      </c>
      <c r="DI25" s="2" t="n">
        <v>-0.130450016371898</v>
      </c>
      <c r="DJ25" s="2" t="n">
        <v>-0.506155058776171</v>
      </c>
      <c r="DL25" s="2" t="n">
        <v>-0.500159411274885</v>
      </c>
      <c r="DM25" s="2" t="n">
        <v>0.487375188598243</v>
      </c>
      <c r="DO25" s="2" t="n">
        <v>-0.50403465719385</v>
      </c>
      <c r="DP25" s="2" t="n">
        <v>-0.436609316653169</v>
      </c>
      <c r="DR25" s="2" t="n">
        <v>-0.808342310670336</v>
      </c>
      <c r="DS25" s="2" t="n">
        <v>0.257160564385019</v>
      </c>
    </row>
    <row r="26" customFormat="false" ht="11.25" hidden="false" customHeight="false" outlineLevel="0" collapsed="false">
      <c r="B26" s="2" t="n">
        <v>-0.402528806049248</v>
      </c>
      <c r="C26" s="2" t="n">
        <v>0.91540731933963</v>
      </c>
      <c r="E26" s="2" t="n">
        <v>-0.402528806049248</v>
      </c>
      <c r="F26" s="2" t="n">
        <v>-0.91540731933963</v>
      </c>
      <c r="H26" s="2" t="n">
        <v>-0.162959588382611</v>
      </c>
      <c r="I26" s="2" t="n">
        <v>0.765369829838251</v>
      </c>
      <c r="K26" s="2" t="n">
        <v>-0.227335990059332</v>
      </c>
      <c r="L26" s="2" t="n">
        <v>-0.73430671448469</v>
      </c>
      <c r="N26" s="2" t="n">
        <v>0.0515811934821577</v>
      </c>
      <c r="O26" s="2" t="n">
        <v>0.604202098749854</v>
      </c>
      <c r="Q26" s="2" t="n">
        <v>0.0515811934821577</v>
      </c>
      <c r="R26" s="2" t="n">
        <v>-0.604202098749854</v>
      </c>
      <c r="T26" s="2" t="n">
        <v>0.250509216555412</v>
      </c>
      <c r="U26" s="2" t="n">
        <v>0.433306299257472</v>
      </c>
      <c r="W26" s="2" t="n">
        <v>0.250509216555412</v>
      </c>
      <c r="X26" s="2" t="n">
        <v>-0.433306299257472</v>
      </c>
      <c r="Z26" s="2" t="n">
        <v>0.494348750059991</v>
      </c>
      <c r="AA26" s="2" t="n">
        <v>0.285337776551661</v>
      </c>
      <c r="AC26" s="2" t="n">
        <v>0.4722259190447</v>
      </c>
      <c r="AD26" s="2" t="n">
        <v>-0.270746942319432</v>
      </c>
      <c r="AF26" s="2" t="n">
        <v>0.744044756856416</v>
      </c>
      <c r="AG26" s="2" t="n">
        <v>0.140731403348732</v>
      </c>
      <c r="AI26" s="2" t="n">
        <v>0.768937890129431</v>
      </c>
      <c r="AJ26" s="2" t="n">
        <v>-0.153723793449</v>
      </c>
      <c r="AL26" s="2" t="n">
        <v>-0.235748010122342</v>
      </c>
      <c r="AM26" s="2" t="n">
        <v>0.155113328933413</v>
      </c>
      <c r="AO26" s="2" t="n">
        <v>-0.357351142670873</v>
      </c>
      <c r="AP26" s="2" t="n">
        <v>-0.1877658124848</v>
      </c>
      <c r="AR26" s="2" t="n">
        <v>-0.142693351064642</v>
      </c>
      <c r="AS26" s="2" t="n">
        <v>0.35858234887258</v>
      </c>
      <c r="AU26" s="2" t="n">
        <v>-0.206189519943556</v>
      </c>
      <c r="AV26" s="2" t="n">
        <v>-0.404660900630109</v>
      </c>
      <c r="AX26" s="2" t="n">
        <v>0.148387209974418</v>
      </c>
      <c r="AY26" s="2" t="n">
        <v>0.475828600680231</v>
      </c>
      <c r="BA26" s="2" t="n">
        <v>0.148387209974418</v>
      </c>
      <c r="BB26" s="2" t="n">
        <v>-0.475828600680231</v>
      </c>
      <c r="BD26" s="2" t="n">
        <v>0.508162933448972</v>
      </c>
      <c r="BE26" s="2" t="n">
        <v>0.410020558089755</v>
      </c>
      <c r="BG26" s="2" t="n">
        <v>0.50403465719385</v>
      </c>
      <c r="BH26" s="2" t="n">
        <v>-0.436609316653169</v>
      </c>
      <c r="BJ26" s="2" t="n">
        <v>0.80488809074301</v>
      </c>
      <c r="BK26" s="2" t="n">
        <v>0.243947046158895</v>
      </c>
      <c r="BM26" s="2" t="n">
        <v>0.802260494923443</v>
      </c>
      <c r="BN26" s="2" t="n">
        <v>-0.229984798349804</v>
      </c>
      <c r="BP26" s="2" t="n">
        <v>0.162959588382611</v>
      </c>
      <c r="BQ26" s="2" t="n">
        <v>0.765369829838251</v>
      </c>
      <c r="BS26" s="2" t="n">
        <v>0.162959588382611</v>
      </c>
      <c r="BT26" s="2" t="n">
        <v>-0.765369829838251</v>
      </c>
      <c r="BV26" s="2" t="n">
        <v>-0.0515811934821577</v>
      </c>
      <c r="BW26" s="2" t="n">
        <v>0.604202098749854</v>
      </c>
      <c r="BY26" s="2" t="n">
        <v>-0.00155667614347543</v>
      </c>
      <c r="BZ26" s="2" t="n">
        <v>-0.578246222805102</v>
      </c>
      <c r="CB26" s="2" t="n">
        <v>-0.287967086113482</v>
      </c>
      <c r="CC26" s="2" t="n">
        <v>0.452815683726605</v>
      </c>
      <c r="CE26" s="2" t="n">
        <v>-0.287967086113482</v>
      </c>
      <c r="CF26" s="2" t="n">
        <v>-0.452815683726605</v>
      </c>
      <c r="CH26" s="2" t="n">
        <v>-0.494348750059991</v>
      </c>
      <c r="CI26" s="2" t="n">
        <v>0.285337776551661</v>
      </c>
      <c r="CK26" s="2" t="n">
        <v>-0.4722259190447</v>
      </c>
      <c r="CL26" s="2" t="n">
        <v>-0.270746942319432</v>
      </c>
      <c r="CN26" s="2" t="n">
        <v>-0.768937890129431</v>
      </c>
      <c r="CO26" s="2" t="n">
        <v>0.153723793449</v>
      </c>
      <c r="CQ26" s="2" t="n">
        <v>-0.755942137569533</v>
      </c>
      <c r="CR26" s="2" t="n">
        <v>-0.147608877090868</v>
      </c>
      <c r="CT26" s="2" t="n">
        <v>0.235748010122342</v>
      </c>
      <c r="CU26" s="2" t="n">
        <v>0.155113328933413</v>
      </c>
      <c r="CW26" s="2" t="n">
        <v>0.235748010122342</v>
      </c>
      <c r="CX26" s="2" t="n">
        <v>-0.155113328933413</v>
      </c>
      <c r="CZ26" s="2" t="n">
        <v>0.108676596392019</v>
      </c>
      <c r="DA26" s="2" t="n">
        <v>0.33541710791784</v>
      </c>
      <c r="DC26" s="2" t="n">
        <v>0.108676596392019</v>
      </c>
      <c r="DD26" s="2" t="n">
        <v>-0.33541710791784</v>
      </c>
      <c r="DF26" s="2" t="n">
        <v>-0.148387209974418</v>
      </c>
      <c r="DG26" s="2" t="n">
        <v>0.475828600680231</v>
      </c>
      <c r="DI26" s="2" t="n">
        <v>-0.148387209974418</v>
      </c>
      <c r="DJ26" s="2" t="n">
        <v>-0.475828600680231</v>
      </c>
      <c r="DL26" s="2" t="n">
        <v>-0.501411634621313</v>
      </c>
      <c r="DM26" s="2" t="n">
        <v>0.462454801784934</v>
      </c>
      <c r="DO26" s="2" t="n">
        <v>-0.508162933448972</v>
      </c>
      <c r="DP26" s="2" t="n">
        <v>-0.410020558089755</v>
      </c>
      <c r="DR26" s="2" t="n">
        <v>-0.80488809074301</v>
      </c>
      <c r="DS26" s="2" t="n">
        <v>0.243947046158895</v>
      </c>
    </row>
    <row r="27" customFormat="false" ht="11.25" hidden="false" customHeight="false" outlineLevel="0" collapsed="false">
      <c r="B27" s="2" t="n">
        <v>-0.319735868705841</v>
      </c>
      <c r="C27" s="2" t="n">
        <v>0.947506714626826</v>
      </c>
      <c r="E27" s="2" t="n">
        <v>-0.319735868705841</v>
      </c>
      <c r="F27" s="2" t="n">
        <v>-0.947506714626826</v>
      </c>
      <c r="H27" s="2" t="n">
        <v>-0.0935548427215109</v>
      </c>
      <c r="I27" s="2" t="n">
        <v>0.791662308371558</v>
      </c>
      <c r="K27" s="2" t="n">
        <v>-0.162959588382611</v>
      </c>
      <c r="L27" s="2" t="n">
        <v>-0.765369829838251</v>
      </c>
      <c r="N27" s="2" t="n">
        <v>0.105791710764911</v>
      </c>
      <c r="O27" s="2" t="n">
        <v>0.626633269499293</v>
      </c>
      <c r="Q27" s="2" t="n">
        <v>0.105791710764911</v>
      </c>
      <c r="R27" s="2" t="n">
        <v>-0.626633269499293</v>
      </c>
      <c r="T27" s="2" t="n">
        <v>0.287967086113482</v>
      </c>
      <c r="U27" s="2" t="n">
        <v>0.452815683726605</v>
      </c>
      <c r="W27" s="2" t="n">
        <v>0.287967086113482</v>
      </c>
      <c r="X27" s="2" t="n">
        <v>-0.452815683726605</v>
      </c>
      <c r="Z27" s="2" t="n">
        <v>0.518757310121106</v>
      </c>
      <c r="AA27" s="2" t="n">
        <v>0.298720493701703</v>
      </c>
      <c r="AC27" s="2" t="n">
        <v>0.494348750059991</v>
      </c>
      <c r="AD27" s="2" t="n">
        <v>-0.285337776551661</v>
      </c>
      <c r="AF27" s="2" t="n">
        <v>0.755942137569533</v>
      </c>
      <c r="AG27" s="2" t="n">
        <v>0.147608877090868</v>
      </c>
      <c r="AI27" s="2" t="n">
        <v>0.782924268533366</v>
      </c>
      <c r="AJ27" s="2" t="n">
        <v>-0.158860643218421</v>
      </c>
      <c r="AL27" s="2" t="n">
        <v>-0.192686566970626</v>
      </c>
      <c r="AM27" s="2" t="n">
        <v>0.144333335888076</v>
      </c>
      <c r="AO27" s="2" t="n">
        <v>-0.318209354731543</v>
      </c>
      <c r="AP27" s="2" t="n">
        <v>-0.176896839471682</v>
      </c>
      <c r="AR27" s="2" t="n">
        <v>-0.108676596392019</v>
      </c>
      <c r="AS27" s="2" t="n">
        <v>0.33541710791784</v>
      </c>
      <c r="AU27" s="2" t="n">
        <v>-0.175220768172279</v>
      </c>
      <c r="AV27" s="2" t="n">
        <v>-0.381711970613217</v>
      </c>
      <c r="AX27" s="2" t="n">
        <v>0.168000232909977</v>
      </c>
      <c r="AY27" s="2" t="n">
        <v>0.445224020381066</v>
      </c>
      <c r="BA27" s="2" t="n">
        <v>0.189281473828612</v>
      </c>
      <c r="BB27" s="2" t="n">
        <v>-0.414563862302222</v>
      </c>
      <c r="BD27" s="2" t="n">
        <v>0.513904859651661</v>
      </c>
      <c r="BE27" s="2" t="n">
        <v>0.382903823590483</v>
      </c>
      <c r="BG27" s="2" t="n">
        <v>0.508162933448972</v>
      </c>
      <c r="BH27" s="2" t="n">
        <v>-0.410020558089755</v>
      </c>
      <c r="BJ27" s="2" t="n">
        <v>0.802260494923443</v>
      </c>
      <c r="BK27" s="2" t="n">
        <v>0.229984798349804</v>
      </c>
      <c r="BM27" s="2" t="n">
        <v>0.800593371428974</v>
      </c>
      <c r="BN27" s="2" t="n">
        <v>-0.215394690056534</v>
      </c>
      <c r="BP27" s="2" t="n">
        <v>0.0935548427215109</v>
      </c>
      <c r="BQ27" s="2" t="n">
        <v>0.791662308371558</v>
      </c>
      <c r="BS27" s="2" t="n">
        <v>0.0935548427215109</v>
      </c>
      <c r="BT27" s="2" t="n">
        <v>-0.791662308371558</v>
      </c>
      <c r="BV27" s="2" t="n">
        <v>-0.105791710764911</v>
      </c>
      <c r="BW27" s="2" t="n">
        <v>0.626633269499293</v>
      </c>
      <c r="BY27" s="2" t="n">
        <v>-0.0515811934821577</v>
      </c>
      <c r="BZ27" s="2" t="n">
        <v>-0.604202098749854</v>
      </c>
      <c r="CB27" s="2" t="n">
        <v>-0.328570501328713</v>
      </c>
      <c r="CC27" s="2" t="n">
        <v>0.469693439367968</v>
      </c>
      <c r="CE27" s="2" t="n">
        <v>-0.328570501328713</v>
      </c>
      <c r="CF27" s="2" t="n">
        <v>-0.469693439367968</v>
      </c>
      <c r="CH27" s="2" t="n">
        <v>-0.518757310121106</v>
      </c>
      <c r="CI27" s="2" t="n">
        <v>0.298720493701703</v>
      </c>
      <c r="CK27" s="2" t="n">
        <v>-0.494348750059991</v>
      </c>
      <c r="CL27" s="2" t="n">
        <v>-0.285337776551661</v>
      </c>
      <c r="CN27" s="2" t="n">
        <v>-0.782924268533366</v>
      </c>
      <c r="CO27" s="2" t="n">
        <v>0.158860643218421</v>
      </c>
      <c r="CQ27" s="2" t="n">
        <v>-0.768937890129431</v>
      </c>
      <c r="CR27" s="2" t="n">
        <v>-0.153723793449</v>
      </c>
      <c r="CT27" s="2" t="n">
        <v>0.192686566970626</v>
      </c>
      <c r="CU27" s="2" t="n">
        <v>0.144333335888076</v>
      </c>
      <c r="CW27" s="2" t="n">
        <v>0.192686566970626</v>
      </c>
      <c r="CX27" s="2" t="n">
        <v>-0.144333335888076</v>
      </c>
      <c r="CZ27" s="2" t="n">
        <v>0.0732642897511024</v>
      </c>
      <c r="DA27" s="2" t="n">
        <v>0.312367408366068</v>
      </c>
      <c r="DC27" s="2" t="n">
        <v>0.0732642897511024</v>
      </c>
      <c r="DD27" s="2" t="n">
        <v>-0.312367408366068</v>
      </c>
      <c r="DF27" s="2" t="n">
        <v>-0.168000232909977</v>
      </c>
      <c r="DG27" s="2" t="n">
        <v>0.445224020381066</v>
      </c>
      <c r="DI27" s="2" t="n">
        <v>-0.168000232909977</v>
      </c>
      <c r="DJ27" s="2" t="n">
        <v>-0.445224020381066</v>
      </c>
      <c r="DL27" s="2" t="n">
        <v>-0.50403465719385</v>
      </c>
      <c r="DM27" s="2" t="n">
        <v>0.436609316653169</v>
      </c>
      <c r="DO27" s="2" t="n">
        <v>-0.513904859651661</v>
      </c>
      <c r="DP27" s="2" t="n">
        <v>-0.382903823590483</v>
      </c>
      <c r="DR27" s="2" t="n">
        <v>-0.802260494923443</v>
      </c>
      <c r="DS27" s="2" t="n">
        <v>0.229984798349804</v>
      </c>
    </row>
    <row r="28" customFormat="false" ht="11.25" hidden="false" customHeight="false" outlineLevel="0" collapsed="false">
      <c r="B28" s="2" t="n">
        <v>-0.231754440444208</v>
      </c>
      <c r="C28" s="2" t="n">
        <v>0.972774320865016</v>
      </c>
      <c r="E28" s="2" t="n">
        <v>-0.231754440444208</v>
      </c>
      <c r="F28" s="2" t="n">
        <v>-0.972774320865016</v>
      </c>
      <c r="H28" s="2" t="n">
        <v>-0.0199053462529621</v>
      </c>
      <c r="I28" s="2" t="n">
        <v>0.812179369621983</v>
      </c>
      <c r="K28" s="2" t="n">
        <v>-0.0935548427215109</v>
      </c>
      <c r="L28" s="2" t="n">
        <v>-0.791662308371558</v>
      </c>
      <c r="N28" s="2" t="n">
        <v>0.163636449286466</v>
      </c>
      <c r="O28" s="2" t="n">
        <v>0.644707229670359</v>
      </c>
      <c r="Q28" s="2" t="n">
        <v>0.163636449286466</v>
      </c>
      <c r="R28" s="2" t="n">
        <v>-0.644707229670359</v>
      </c>
      <c r="T28" s="2" t="n">
        <v>0.328570501328713</v>
      </c>
      <c r="U28" s="2" t="n">
        <v>0.469693439367968</v>
      </c>
      <c r="W28" s="2" t="n">
        <v>0.328570501328713</v>
      </c>
      <c r="X28" s="2" t="n">
        <v>-0.469693439367968</v>
      </c>
      <c r="Z28" s="2" t="n">
        <v>0.545314813777125</v>
      </c>
      <c r="AA28" s="2" t="n">
        <v>0.310459077675925</v>
      </c>
      <c r="AC28" s="2" t="n">
        <v>0.518757310121106</v>
      </c>
      <c r="AD28" s="2" t="n">
        <v>-0.298720493701703</v>
      </c>
      <c r="AF28" s="2" t="n">
        <v>0.768937890129431</v>
      </c>
      <c r="AG28" s="2" t="n">
        <v>0.153723793449</v>
      </c>
      <c r="AI28" s="2" t="n">
        <v>0.797738373099989</v>
      </c>
      <c r="AJ28" s="2" t="n">
        <v>-0.162821302610452</v>
      </c>
      <c r="AL28" s="2" t="n">
        <v>-0.148609827510163</v>
      </c>
      <c r="AM28" s="2" t="n">
        <v>0.133718517785159</v>
      </c>
      <c r="AO28" s="2" t="n">
        <v>-0.277635400746555</v>
      </c>
      <c r="AP28" s="2" t="n">
        <v>-0.165990506550573</v>
      </c>
      <c r="AR28" s="2" t="n">
        <v>-0.0732642897511024</v>
      </c>
      <c r="AS28" s="2" t="n">
        <v>0.312367408366068</v>
      </c>
      <c r="AU28" s="2" t="n">
        <v>-0.142693351064642</v>
      </c>
      <c r="AV28" s="2" t="n">
        <v>-0.35858234887258</v>
      </c>
      <c r="AX28" s="2" t="n">
        <v>0.189281473828612</v>
      </c>
      <c r="AY28" s="2" t="n">
        <v>0.414563862302222</v>
      </c>
      <c r="BA28" s="2" t="n">
        <v>0.212190198241011</v>
      </c>
      <c r="BB28" s="2" t="n">
        <v>-0.384081404524541</v>
      </c>
      <c r="BD28" s="2" t="n">
        <v>0.521334623771686</v>
      </c>
      <c r="BE28" s="2" t="n">
        <v>0.355502741893811</v>
      </c>
      <c r="BG28" s="2" t="n">
        <v>0.513904859651661</v>
      </c>
      <c r="BH28" s="2" t="n">
        <v>-0.382903823590483</v>
      </c>
      <c r="BJ28" s="2" t="n">
        <v>0.800593371428974</v>
      </c>
      <c r="BK28" s="2" t="n">
        <v>0.215394690056534</v>
      </c>
      <c r="BM28" s="2" t="n">
        <v>0.800000272532492</v>
      </c>
      <c r="BN28" s="2" t="n">
        <v>-0.200330171050696</v>
      </c>
      <c r="BP28" s="2" t="n">
        <v>0.0199053462529621</v>
      </c>
      <c r="BQ28" s="2" t="n">
        <v>0.812179369621983</v>
      </c>
      <c r="BS28" s="2" t="n">
        <v>0.0199053462529621</v>
      </c>
      <c r="BT28" s="2" t="n">
        <v>-0.812179369621983</v>
      </c>
      <c r="BV28" s="2" t="n">
        <v>-0.163636449286466</v>
      </c>
      <c r="BW28" s="2" t="n">
        <v>0.644707229670359</v>
      </c>
      <c r="BY28" s="2" t="n">
        <v>-0.105791710764911</v>
      </c>
      <c r="BZ28" s="2" t="n">
        <v>-0.626633269499293</v>
      </c>
      <c r="CB28" s="2" t="n">
        <v>-0.37190868009931</v>
      </c>
      <c r="CC28" s="2" t="n">
        <v>0.483314197770042</v>
      </c>
      <c r="CE28" s="2" t="n">
        <v>-0.37190868009931</v>
      </c>
      <c r="CF28" s="2" t="n">
        <v>-0.483314197770042</v>
      </c>
      <c r="CH28" s="2" t="n">
        <v>-0.545314813777125</v>
      </c>
      <c r="CI28" s="2" t="n">
        <v>0.310459077675925</v>
      </c>
      <c r="CK28" s="2" t="n">
        <v>-0.518757310121106</v>
      </c>
      <c r="CL28" s="2" t="n">
        <v>-0.298720493701703</v>
      </c>
      <c r="CN28" s="2" t="n">
        <v>-0.797738373099989</v>
      </c>
      <c r="CO28" s="2" t="n">
        <v>0.162821302610452</v>
      </c>
      <c r="CQ28" s="2" t="n">
        <v>-0.782924268533366</v>
      </c>
      <c r="CR28" s="2" t="n">
        <v>-0.158860643218421</v>
      </c>
      <c r="CT28" s="2" t="n">
        <v>0.148609827510163</v>
      </c>
      <c r="CU28" s="2" t="n">
        <v>0.133718517785159</v>
      </c>
      <c r="CW28" s="2" t="n">
        <v>0.148609827510163</v>
      </c>
      <c r="CX28" s="2" t="n">
        <v>-0.133718517785159</v>
      </c>
      <c r="CZ28" s="2" t="n">
        <v>0.0365747589134131</v>
      </c>
      <c r="DA28" s="2" t="n">
        <v>0.289586959479203</v>
      </c>
      <c r="DC28" s="2" t="n">
        <v>0.0365747589134131</v>
      </c>
      <c r="DD28" s="2" t="n">
        <v>-0.289586959479203</v>
      </c>
      <c r="DF28" s="2" t="n">
        <v>-0.189281473828612</v>
      </c>
      <c r="DG28" s="2" t="n">
        <v>0.414563862302222</v>
      </c>
      <c r="DI28" s="2" t="n">
        <v>-0.189281473828612</v>
      </c>
      <c r="DJ28" s="2" t="n">
        <v>-0.414563862302222</v>
      </c>
      <c r="DL28" s="2" t="n">
        <v>-0.508162933448972</v>
      </c>
      <c r="DM28" s="2" t="n">
        <v>0.410020558089755</v>
      </c>
      <c r="DO28" s="2" t="n">
        <v>-0.521334623771686</v>
      </c>
      <c r="DP28" s="2" t="n">
        <v>-0.355502741893811</v>
      </c>
      <c r="DR28" s="2" t="n">
        <v>-0.800593371428974</v>
      </c>
      <c r="DS28" s="2" t="n">
        <v>0.215394690056534</v>
      </c>
    </row>
    <row r="29" customFormat="false" ht="11.25" hidden="false" customHeight="false" outlineLevel="0" collapsed="false">
      <c r="B29" s="2" t="n">
        <v>-0.139810715729418</v>
      </c>
      <c r="C29" s="2" t="n">
        <v>0.990178248482175</v>
      </c>
      <c r="E29" s="2" t="n">
        <v>-0.139810715729418</v>
      </c>
      <c r="F29" s="2" t="n">
        <v>-0.990178248482175</v>
      </c>
      <c r="H29" s="2" t="n">
        <v>0.0569459453347539</v>
      </c>
      <c r="I29" s="2" t="n">
        <v>0.826078572385732</v>
      </c>
      <c r="K29" s="2" t="n">
        <v>-0.0199053462529621</v>
      </c>
      <c r="L29" s="2" t="n">
        <v>-0.812179369621983</v>
      </c>
      <c r="N29" s="2" t="n">
        <v>0.224348794979267</v>
      </c>
      <c r="O29" s="2" t="n">
        <v>0.657698118321921</v>
      </c>
      <c r="Q29" s="2" t="n">
        <v>0.224348794979267</v>
      </c>
      <c r="R29" s="2" t="n">
        <v>-0.657698118321921</v>
      </c>
      <c r="T29" s="2" t="n">
        <v>0.37190868009931</v>
      </c>
      <c r="U29" s="2" t="n">
        <v>0.483314197770042</v>
      </c>
      <c r="W29" s="2" t="n">
        <v>0.37190868009931</v>
      </c>
      <c r="X29" s="2" t="n">
        <v>-0.483314197770042</v>
      </c>
      <c r="Z29" s="2" t="n">
        <v>0.573775593213938</v>
      </c>
      <c r="AA29" s="2" t="n">
        <v>0.320128660984784</v>
      </c>
      <c r="AC29" s="2" t="n">
        <v>0.545314813777125</v>
      </c>
      <c r="AD29" s="2" t="n">
        <v>-0.310459077675925</v>
      </c>
      <c r="AF29" s="2" t="n">
        <v>0.782924268533366</v>
      </c>
      <c r="AG29" s="2" t="n">
        <v>0.158860643218421</v>
      </c>
      <c r="AI29" s="2" t="n">
        <v>0.813166206319012</v>
      </c>
      <c r="AJ29" s="2" t="n">
        <v>-0.165442028414082</v>
      </c>
      <c r="AL29" s="2" t="n">
        <v>-0.10369399014153</v>
      </c>
      <c r="AM29" s="2" t="n">
        <v>0.123335199531808</v>
      </c>
      <c r="AO29" s="2" t="n">
        <v>-0.235748010122342</v>
      </c>
      <c r="AP29" s="2" t="n">
        <v>-0.155113328933413</v>
      </c>
      <c r="AR29" s="2" t="n">
        <v>-0.0365747589134131</v>
      </c>
      <c r="AS29" s="2" t="n">
        <v>0.289586959479203</v>
      </c>
      <c r="AU29" s="2" t="n">
        <v>-0.108676596392019</v>
      </c>
      <c r="AV29" s="2" t="n">
        <v>-0.33541710791784</v>
      </c>
      <c r="AX29" s="2" t="n">
        <v>0.212190198241011</v>
      </c>
      <c r="AY29" s="2" t="n">
        <v>0.384081404524541</v>
      </c>
      <c r="BA29" s="2" t="n">
        <v>0.236650734759055</v>
      </c>
      <c r="BB29" s="2" t="n">
        <v>-0.354014010015612</v>
      </c>
      <c r="BD29" s="2" t="n">
        <v>0.530485260335517</v>
      </c>
      <c r="BE29" s="2" t="n">
        <v>0.328081678586043</v>
      </c>
      <c r="BG29" s="2" t="n">
        <v>0.521334623771686</v>
      </c>
      <c r="BH29" s="2" t="n">
        <v>-0.355502741893811</v>
      </c>
      <c r="BJ29" s="2" t="n">
        <v>0.800000272532492</v>
      </c>
      <c r="BK29" s="2" t="n">
        <v>0.200330171050696</v>
      </c>
      <c r="BM29" s="2" t="n">
        <v>0.80056536657429</v>
      </c>
      <c r="BN29" s="2" t="n">
        <v>-0.184972458938581</v>
      </c>
      <c r="BP29" s="2" t="n">
        <v>-0.0569459453347539</v>
      </c>
      <c r="BQ29" s="2" t="n">
        <v>0.826078572385732</v>
      </c>
      <c r="BS29" s="2" t="n">
        <v>-0.0569459453347539</v>
      </c>
      <c r="BT29" s="2" t="n">
        <v>-0.826078572385732</v>
      </c>
      <c r="BV29" s="2" t="n">
        <v>-0.224348794979267</v>
      </c>
      <c r="BW29" s="2" t="n">
        <v>0.657698118321921</v>
      </c>
      <c r="BY29" s="2" t="n">
        <v>-0.163636449286466</v>
      </c>
      <c r="BZ29" s="2" t="n">
        <v>-0.644707229670359</v>
      </c>
      <c r="CB29" s="2" t="n">
        <v>-0.417409479145664</v>
      </c>
      <c r="CC29" s="2" t="n">
        <v>0.493131631377475</v>
      </c>
      <c r="CE29" s="2" t="n">
        <v>-0.417409479145664</v>
      </c>
      <c r="CF29" s="2" t="n">
        <v>-0.493131631377475</v>
      </c>
      <c r="CH29" s="2" t="n">
        <v>-0.573775593213938</v>
      </c>
      <c r="CI29" s="2" t="n">
        <v>0.320128660984784</v>
      </c>
      <c r="CK29" s="2" t="n">
        <v>-0.545314813777125</v>
      </c>
      <c r="CL29" s="2" t="n">
        <v>-0.310459077675925</v>
      </c>
      <c r="CN29" s="2" t="n">
        <v>-0.813166206319012</v>
      </c>
      <c r="CO29" s="2" t="n">
        <v>0.165442028414082</v>
      </c>
      <c r="CQ29" s="2" t="n">
        <v>-0.797738373099989</v>
      </c>
      <c r="CR29" s="2" t="n">
        <v>-0.162821302610452</v>
      </c>
      <c r="CT29" s="2" t="n">
        <v>0.10369399014153</v>
      </c>
      <c r="CU29" s="2" t="n">
        <v>0.123335199531808</v>
      </c>
      <c r="CW29" s="2" t="n">
        <v>0.10369399014153</v>
      </c>
      <c r="CX29" s="2" t="n">
        <v>-0.123335199531808</v>
      </c>
      <c r="CZ29" s="2" t="n">
        <v>-0.00124990879996346</v>
      </c>
      <c r="DA29" s="2" t="n">
        <v>0.267228158317455</v>
      </c>
      <c r="DC29" s="2" t="n">
        <v>-0.00124990879996346</v>
      </c>
      <c r="DD29" s="2" t="n">
        <v>-0.267228158317455</v>
      </c>
      <c r="DF29" s="2" t="n">
        <v>-0.212190198241011</v>
      </c>
      <c r="DG29" s="2" t="n">
        <v>0.384081404524541</v>
      </c>
      <c r="DI29" s="2" t="n">
        <v>-0.212190198241011</v>
      </c>
      <c r="DJ29" s="2" t="n">
        <v>-0.384081404524541</v>
      </c>
      <c r="DL29" s="2" t="n">
        <v>-0.513904859651661</v>
      </c>
      <c r="DM29" s="2" t="n">
        <v>0.382903823590483</v>
      </c>
      <c r="DO29" s="2" t="n">
        <v>-0.530485260335517</v>
      </c>
      <c r="DP29" s="2" t="n">
        <v>-0.328081678586043</v>
      </c>
      <c r="DR29" s="2" t="n">
        <v>-0.800000272532492</v>
      </c>
      <c r="DS29" s="2" t="n">
        <v>0.200330171050696</v>
      </c>
    </row>
    <row r="30" customFormat="false" ht="11.25" hidden="false" customHeight="false" outlineLevel="0" collapsed="false">
      <c r="B30" s="2" t="n">
        <v>-0.0453911205533952</v>
      </c>
      <c r="C30" s="2" t="n">
        <v>0.998969291907868</v>
      </c>
      <c r="E30" s="2" t="n">
        <v>-0.0453911205533952</v>
      </c>
      <c r="F30" s="2" t="n">
        <v>-0.998969291907868</v>
      </c>
      <c r="H30" s="2" t="n">
        <v>0.135744595299541</v>
      </c>
      <c r="I30" s="2" t="n">
        <v>0.832759431016432</v>
      </c>
      <c r="K30" s="2" t="n">
        <v>0.0569459453347539</v>
      </c>
      <c r="L30" s="2" t="n">
        <v>-0.826078572385732</v>
      </c>
      <c r="N30" s="2" t="n">
        <v>0.286977113975896</v>
      </c>
      <c r="O30" s="2" t="n">
        <v>0.665053039517398</v>
      </c>
      <c r="Q30" s="2" t="n">
        <v>0.286977113975896</v>
      </c>
      <c r="R30" s="2" t="n">
        <v>-0.665053039517398</v>
      </c>
      <c r="T30" s="2" t="n">
        <v>0.417409479145664</v>
      </c>
      <c r="U30" s="2" t="n">
        <v>0.493131631377475</v>
      </c>
      <c r="W30" s="2" t="n">
        <v>0.417409479145664</v>
      </c>
      <c r="X30" s="2" t="n">
        <v>-0.493131631377475</v>
      </c>
      <c r="Z30" s="2" t="n">
        <v>0.603784669681585</v>
      </c>
      <c r="AA30" s="2" t="n">
        <v>0.327348385617341</v>
      </c>
      <c r="AC30" s="2" t="n">
        <v>0.573775593213938</v>
      </c>
      <c r="AD30" s="2" t="n">
        <v>-0.320128660984784</v>
      </c>
      <c r="AF30" s="2" t="n">
        <v>0.797738373099989</v>
      </c>
      <c r="AG30" s="2" t="n">
        <v>0.162821302610452</v>
      </c>
      <c r="AI30" s="2" t="n">
        <v>0.828952944682629</v>
      </c>
      <c r="AJ30" s="2" t="n">
        <v>-0.166609093308398</v>
      </c>
      <c r="AL30" s="2" t="n">
        <v>-0.0581301469926517</v>
      </c>
      <c r="AM30" s="2" t="n">
        <v>0.113246415868168</v>
      </c>
      <c r="AO30" s="2" t="n">
        <v>-0.192686566970626</v>
      </c>
      <c r="AP30" s="2" t="n">
        <v>-0.144333335888076</v>
      </c>
      <c r="AR30" s="2" t="n">
        <v>0.00124990879996346</v>
      </c>
      <c r="AS30" s="2" t="n">
        <v>0.267228158317455</v>
      </c>
      <c r="AU30" s="2" t="n">
        <v>-0.0732642897511024</v>
      </c>
      <c r="AV30" s="2" t="n">
        <v>-0.312367408366068</v>
      </c>
      <c r="AX30" s="2" t="n">
        <v>0.236650734759055</v>
      </c>
      <c r="AY30" s="2" t="n">
        <v>0.354014010015612</v>
      </c>
      <c r="BA30" s="2" t="n">
        <v>0.262552232971591</v>
      </c>
      <c r="BB30" s="2" t="n">
        <v>-0.324595831442525</v>
      </c>
      <c r="BD30" s="2" t="n">
        <v>0.541343721839301</v>
      </c>
      <c r="BE30" s="2" t="n">
        <v>0.300916051616974</v>
      </c>
      <c r="BG30" s="2" t="n">
        <v>0.530485260335517</v>
      </c>
      <c r="BH30" s="2" t="n">
        <v>-0.328081678586043</v>
      </c>
      <c r="BJ30" s="2" t="n">
        <v>0.80056536657429</v>
      </c>
      <c r="BK30" s="2" t="n">
        <v>0.184972458938581</v>
      </c>
      <c r="BM30" s="2" t="n">
        <v>0.802335799869008</v>
      </c>
      <c r="BN30" s="2" t="n">
        <v>-0.169522730001279</v>
      </c>
      <c r="BP30" s="2" t="n">
        <v>-0.135744595299541</v>
      </c>
      <c r="BQ30" s="2" t="n">
        <v>0.832759431016432</v>
      </c>
      <c r="BS30" s="2" t="n">
        <v>-0.135744595299541</v>
      </c>
      <c r="BT30" s="2" t="n">
        <v>-0.832759431016432</v>
      </c>
      <c r="BV30" s="2" t="n">
        <v>-0.286977113975896</v>
      </c>
      <c r="BW30" s="2" t="n">
        <v>0.665053039517398</v>
      </c>
      <c r="BY30" s="2" t="n">
        <v>-0.224348794979267</v>
      </c>
      <c r="BZ30" s="2" t="n">
        <v>-0.657698118321921</v>
      </c>
      <c r="CB30" s="2" t="n">
        <v>-0.464361410337175</v>
      </c>
      <c r="CC30" s="2" t="n">
        <v>0.498728273638907</v>
      </c>
      <c r="CE30" s="2" t="n">
        <v>-0.464361410337175</v>
      </c>
      <c r="CF30" s="2" t="n">
        <v>-0.498728273638907</v>
      </c>
      <c r="CH30" s="2" t="n">
        <v>-0.603784669681585</v>
      </c>
      <c r="CI30" s="2" t="n">
        <v>0.327348385617341</v>
      </c>
      <c r="CK30" s="2" t="n">
        <v>-0.573775593213938</v>
      </c>
      <c r="CL30" s="2" t="n">
        <v>-0.320128660984784</v>
      </c>
      <c r="CN30" s="2" t="n">
        <v>-0.828952944682629</v>
      </c>
      <c r="CO30" s="2" t="n">
        <v>0.166609093308398</v>
      </c>
      <c r="CQ30" s="2" t="n">
        <v>-0.813166206319012</v>
      </c>
      <c r="CR30" s="2" t="n">
        <v>-0.165442028414082</v>
      </c>
      <c r="CT30" s="2" t="n">
        <v>0.0581301469926517</v>
      </c>
      <c r="CU30" s="2" t="n">
        <v>0.113246415868168</v>
      </c>
      <c r="CW30" s="2" t="n">
        <v>0.0581301469926517</v>
      </c>
      <c r="CX30" s="2" t="n">
        <v>-0.113246415868168</v>
      </c>
      <c r="CZ30" s="2" t="n">
        <v>-0.0400455673689934</v>
      </c>
      <c r="DA30" s="2" t="n">
        <v>0.245438092493718</v>
      </c>
      <c r="DC30" s="2" t="n">
        <v>-0.0400455673689934</v>
      </c>
      <c r="DD30" s="2" t="n">
        <v>-0.245438092493718</v>
      </c>
      <c r="DF30" s="2" t="n">
        <v>-0.236650734759055</v>
      </c>
      <c r="DG30" s="2" t="n">
        <v>0.354014010015612</v>
      </c>
      <c r="DI30" s="2" t="n">
        <v>-0.236650734759055</v>
      </c>
      <c r="DJ30" s="2" t="n">
        <v>-0.354014010015612</v>
      </c>
      <c r="DL30" s="2" t="n">
        <v>-0.521334623771686</v>
      </c>
      <c r="DM30" s="2" t="n">
        <v>0.355502741893811</v>
      </c>
      <c r="DO30" s="2" t="n">
        <v>-0.541343721839301</v>
      </c>
      <c r="DP30" s="2" t="n">
        <v>-0.300916051616974</v>
      </c>
      <c r="DR30" s="2" t="n">
        <v>-0.80056536657429</v>
      </c>
      <c r="DS30" s="2" t="n">
        <v>0.184972458938581</v>
      </c>
    </row>
    <row r="31" customFormat="false" ht="11.25" hidden="false" customHeight="false" outlineLevel="0" collapsed="false">
      <c r="B31" s="2" t="n">
        <v>0.0498465009816258</v>
      </c>
      <c r="C31" s="2" t="n">
        <v>0.998756890509342</v>
      </c>
      <c r="E31" s="2" t="n">
        <v>0.0498465009816258</v>
      </c>
      <c r="F31" s="2" t="n">
        <v>-0.998756890509342</v>
      </c>
      <c r="H31" s="2" t="n">
        <v>0.215100892594051</v>
      </c>
      <c r="I31" s="2" t="n">
        <v>0.83192461810146</v>
      </c>
      <c r="K31" s="2" t="n">
        <v>0.135744595299541</v>
      </c>
      <c r="L31" s="2" t="n">
        <v>-0.832759431016432</v>
      </c>
      <c r="N31" s="2" t="n">
        <v>0.350438550153574</v>
      </c>
      <c r="O31" s="2" t="n">
        <v>0.66644718920705</v>
      </c>
      <c r="Q31" s="2" t="n">
        <v>0.350438550153574</v>
      </c>
      <c r="R31" s="2" t="n">
        <v>-0.66644718920705</v>
      </c>
      <c r="T31" s="2" t="n">
        <v>0.464361410337175</v>
      </c>
      <c r="U31" s="2" t="n">
        <v>0.498728273638907</v>
      </c>
      <c r="W31" s="2" t="n">
        <v>0.464361410337175</v>
      </c>
      <c r="X31" s="2" t="n">
        <v>-0.498728273638907</v>
      </c>
      <c r="Z31" s="2" t="n">
        <v>0.634889247337944</v>
      </c>
      <c r="AA31" s="2" t="n">
        <v>0.331815169532554</v>
      </c>
      <c r="AC31" s="2" t="n">
        <v>0.603784669681585</v>
      </c>
      <c r="AD31" s="2" t="n">
        <v>-0.327348385617341</v>
      </c>
      <c r="AF31" s="2" t="n">
        <v>0.813166206319012</v>
      </c>
      <c r="AG31" s="2" t="n">
        <v>0.165442028414082</v>
      </c>
      <c r="AI31" s="2" t="n">
        <v>0.84481873257663</v>
      </c>
      <c r="AJ31" s="2" t="n">
        <v>-0.166270452522389</v>
      </c>
      <c r="AL31" s="2" t="n">
        <v>-0.0121211820109079</v>
      </c>
      <c r="AM31" s="2" t="n">
        <v>0.103510368342965</v>
      </c>
      <c r="AO31" s="2" t="n">
        <v>-0.148609827510163</v>
      </c>
      <c r="AP31" s="2" t="n">
        <v>-0.133718517785159</v>
      </c>
      <c r="AR31" s="2" t="n">
        <v>0.0400455673689934</v>
      </c>
      <c r="AS31" s="2" t="n">
        <v>0.245438092493718</v>
      </c>
      <c r="AU31" s="2" t="n">
        <v>-0.0365747589134131</v>
      </c>
      <c r="AV31" s="2" t="n">
        <v>-0.289586959479203</v>
      </c>
      <c r="AX31" s="2" t="n">
        <v>0.262552232971591</v>
      </c>
      <c r="AY31" s="2" t="n">
        <v>0.324595831442525</v>
      </c>
      <c r="BA31" s="2" t="n">
        <v>0.289750155110364</v>
      </c>
      <c r="BB31" s="2" t="n">
        <v>-0.296050315836247</v>
      </c>
      <c r="BD31" s="2" t="n">
        <v>0.553848641664775</v>
      </c>
      <c r="BE31" s="2" t="n">
        <v>0.274281224849075</v>
      </c>
      <c r="BG31" s="2" t="n">
        <v>0.541343721839301</v>
      </c>
      <c r="BH31" s="2" t="n">
        <v>-0.300916051616974</v>
      </c>
      <c r="BJ31" s="2" t="n">
        <v>0.802335799869008</v>
      </c>
      <c r="BK31" s="2" t="n">
        <v>0.169522730001279</v>
      </c>
      <c r="BM31" s="2" t="n">
        <v>0.805316623843963</v>
      </c>
      <c r="BN31" s="2" t="n">
        <v>-0.154191888835194</v>
      </c>
      <c r="BP31" s="2" t="n">
        <v>-0.215100892594051</v>
      </c>
      <c r="BQ31" s="2" t="n">
        <v>0.83192461810146</v>
      </c>
      <c r="BS31" s="2" t="n">
        <v>-0.215100892594051</v>
      </c>
      <c r="BT31" s="2" t="n">
        <v>-0.83192461810146</v>
      </c>
      <c r="BV31" s="2" t="n">
        <v>-0.350438550153574</v>
      </c>
      <c r="BW31" s="2" t="n">
        <v>0.66644718920705</v>
      </c>
      <c r="BY31" s="2" t="n">
        <v>-0.286977113975896</v>
      </c>
      <c r="BZ31" s="2" t="n">
        <v>-0.665053039517398</v>
      </c>
      <c r="CB31" s="2" t="n">
        <v>-0.511953684195692</v>
      </c>
      <c r="CC31" s="2" t="n">
        <v>0.499857089010599</v>
      </c>
      <c r="CE31" s="2" t="n">
        <v>-0.511953684195692</v>
      </c>
      <c r="CF31" s="2" t="n">
        <v>-0.499857089010599</v>
      </c>
      <c r="CH31" s="2" t="n">
        <v>-0.634889247337944</v>
      </c>
      <c r="CI31" s="2" t="n">
        <v>0.331815169532554</v>
      </c>
      <c r="CK31" s="2" t="n">
        <v>-0.603784669681585</v>
      </c>
      <c r="CL31" s="2" t="n">
        <v>-0.327348385617341</v>
      </c>
      <c r="CN31" s="2" t="n">
        <v>-0.84481873257663</v>
      </c>
      <c r="CO31" s="2" t="n">
        <v>0.166270452522389</v>
      </c>
      <c r="CQ31" s="2" t="n">
        <v>-0.828952944682629</v>
      </c>
      <c r="CR31" s="2" t="n">
        <v>-0.166609093308398</v>
      </c>
      <c r="CT31" s="2" t="n">
        <v>0.0121211820109079</v>
      </c>
      <c r="CU31" s="2" t="n">
        <v>0.103510368342965</v>
      </c>
      <c r="CW31" s="2" t="n">
        <v>0.0121211820109079</v>
      </c>
      <c r="CX31" s="2" t="n">
        <v>-0.103510368342965</v>
      </c>
      <c r="CZ31" s="2" t="n">
        <v>-0.0796286242326738</v>
      </c>
      <c r="DA31" s="2" t="n">
        <v>0.224354615733153</v>
      </c>
      <c r="DC31" s="2" t="n">
        <v>-0.0796286242326738</v>
      </c>
      <c r="DD31" s="2" t="n">
        <v>-0.224354615733153</v>
      </c>
      <c r="DF31" s="2" t="n">
        <v>-0.262552232971591</v>
      </c>
      <c r="DG31" s="2" t="n">
        <v>0.324595831442525</v>
      </c>
      <c r="DI31" s="2" t="n">
        <v>-0.262552232971591</v>
      </c>
      <c r="DJ31" s="2" t="n">
        <v>-0.324595831442525</v>
      </c>
      <c r="DL31" s="2" t="n">
        <v>-0.530485260335517</v>
      </c>
      <c r="DM31" s="2" t="n">
        <v>0.328081678586043</v>
      </c>
      <c r="DO31" s="2" t="n">
        <v>-0.553848641664775</v>
      </c>
      <c r="DP31" s="2" t="n">
        <v>-0.274281224849075</v>
      </c>
      <c r="DR31" s="2" t="n">
        <v>-0.802335799869008</v>
      </c>
      <c r="DS31" s="2" t="n">
        <v>0.169522730001279</v>
      </c>
    </row>
    <row r="32" customFormat="false" ht="11.25" hidden="false" customHeight="false" outlineLevel="0" collapsed="false">
      <c r="B32" s="2" t="n">
        <v>0.144186181031847</v>
      </c>
      <c r="C32" s="2" t="n">
        <v>0.989550577383214</v>
      </c>
      <c r="E32" s="2" t="n">
        <v>0.144186181031847</v>
      </c>
      <c r="F32" s="2" t="n">
        <v>-0.989550577383214</v>
      </c>
      <c r="H32" s="2" t="n">
        <v>0.293585463702694</v>
      </c>
      <c r="I32" s="2" t="n">
        <v>0.823611597419179</v>
      </c>
      <c r="K32" s="2" t="n">
        <v>0.215100892594051</v>
      </c>
      <c r="L32" s="2" t="n">
        <v>-0.83192461810146</v>
      </c>
      <c r="N32" s="2" t="n">
        <v>0.413591291610573</v>
      </c>
      <c r="O32" s="2" t="n">
        <v>0.661818029806996</v>
      </c>
      <c r="Q32" s="2" t="n">
        <v>0.413591291610573</v>
      </c>
      <c r="R32" s="2" t="n">
        <v>-0.661818029806996</v>
      </c>
      <c r="T32" s="2" t="n">
        <v>0.511953684195692</v>
      </c>
      <c r="U32" s="2" t="n">
        <v>0.499857089010599</v>
      </c>
      <c r="W32" s="2" t="n">
        <v>0.511953684195692</v>
      </c>
      <c r="X32" s="2" t="n">
        <v>-0.499857089010599</v>
      </c>
      <c r="Z32" s="2" t="n">
        <v>0.666562511974406</v>
      </c>
      <c r="AA32" s="2" t="n">
        <v>0.333333317061033</v>
      </c>
      <c r="AC32" s="2" t="n">
        <v>0.634889247337944</v>
      </c>
      <c r="AD32" s="2" t="n">
        <v>-0.331815169532554</v>
      </c>
      <c r="AF32" s="2" t="n">
        <v>0.828952944682629</v>
      </c>
      <c r="AG32" s="2" t="n">
        <v>0.166609093308398</v>
      </c>
      <c r="AI32" s="2" t="n">
        <v>0.860478086381647</v>
      </c>
      <c r="AJ32" s="2" t="n">
        <v>-0.164441297002073</v>
      </c>
      <c r="AL32" s="2" t="n">
        <v>0.0341217847068804</v>
      </c>
      <c r="AM32" s="2" t="n">
        <v>0.0941790418705476</v>
      </c>
      <c r="AO32" s="2" t="n">
        <v>-0.10369399014153</v>
      </c>
      <c r="AP32" s="2" t="n">
        <v>-0.123335199531808</v>
      </c>
      <c r="AR32" s="2" t="n">
        <v>0.0796286242326738</v>
      </c>
      <c r="AS32" s="2" t="n">
        <v>0.224354615733153</v>
      </c>
      <c r="AU32" s="2" t="n">
        <v>0.00124990879996346</v>
      </c>
      <c r="AV32" s="2" t="n">
        <v>-0.267228158317455</v>
      </c>
      <c r="AX32" s="2" t="n">
        <v>0.289750155110364</v>
      </c>
      <c r="AY32" s="2" t="n">
        <v>0.296050315836247</v>
      </c>
      <c r="BA32" s="2" t="n">
        <v>0.318069517882349</v>
      </c>
      <c r="BB32" s="2" t="n">
        <v>-0.26858300706178</v>
      </c>
      <c r="BD32" s="2" t="n">
        <v>0.567891201646504</v>
      </c>
      <c r="BE32" s="2" t="n">
        <v>0.248440888883949</v>
      </c>
      <c r="BG32" s="2" t="n">
        <v>0.553848641664775</v>
      </c>
      <c r="BH32" s="2" t="n">
        <v>-0.274281224849075</v>
      </c>
      <c r="BJ32" s="2" t="n">
        <v>0.805316623843963</v>
      </c>
      <c r="BK32" s="2" t="n">
        <v>0.154191888835194</v>
      </c>
      <c r="BM32" s="2" t="n">
        <v>0.809469119668221</v>
      </c>
      <c r="BN32" s="2" t="n">
        <v>-0.13918895133286</v>
      </c>
      <c r="BP32" s="2" t="n">
        <v>-0.293585463702694</v>
      </c>
      <c r="BQ32" s="2" t="n">
        <v>0.823611597419179</v>
      </c>
      <c r="BS32" s="2" t="n">
        <v>-0.293585463702694</v>
      </c>
      <c r="BT32" s="2" t="n">
        <v>-0.823611597419179</v>
      </c>
      <c r="BV32" s="2" t="n">
        <v>-0.413591291610573</v>
      </c>
      <c r="BW32" s="2" t="n">
        <v>0.661818029806996</v>
      </c>
      <c r="BY32" s="2" t="n">
        <v>-0.350438550153574</v>
      </c>
      <c r="BZ32" s="2" t="n">
        <v>-0.66644718920705</v>
      </c>
      <c r="CB32" s="2" t="n">
        <v>-0.5593302135409</v>
      </c>
      <c r="CC32" s="2" t="n">
        <v>0.496467446829287</v>
      </c>
      <c r="CE32" s="2" t="n">
        <v>-0.5593302135409</v>
      </c>
      <c r="CF32" s="2" t="n">
        <v>-0.496467446829287</v>
      </c>
      <c r="CH32" s="2" t="n">
        <v>-0.666562511974406</v>
      </c>
      <c r="CI32" s="2" t="n">
        <v>0.333333317061033</v>
      </c>
      <c r="CK32" s="2" t="n">
        <v>-0.634889247337944</v>
      </c>
      <c r="CL32" s="2" t="n">
        <v>-0.331815169532554</v>
      </c>
      <c r="CN32" s="2" t="n">
        <v>-0.860478086381647</v>
      </c>
      <c r="CO32" s="2" t="n">
        <v>0.164441297002073</v>
      </c>
      <c r="CQ32" s="2" t="n">
        <v>-0.84481873257663</v>
      </c>
      <c r="CR32" s="2" t="n">
        <v>-0.166270452522389</v>
      </c>
      <c r="CT32" s="2" t="n">
        <v>-0.0341217847068804</v>
      </c>
      <c r="CU32" s="2" t="n">
        <v>0.0941790418705476</v>
      </c>
      <c r="CW32" s="2" t="n">
        <v>-0.0341217847068804</v>
      </c>
      <c r="CX32" s="2" t="n">
        <v>-0.0941790418705476</v>
      </c>
      <c r="CZ32" s="2" t="n">
        <v>-0.11979949311097</v>
      </c>
      <c r="DA32" s="2" t="n">
        <v>0.204102712382388</v>
      </c>
      <c r="DC32" s="2" t="n">
        <v>-0.11979949311097</v>
      </c>
      <c r="DD32" s="2" t="n">
        <v>-0.204102712382388</v>
      </c>
      <c r="DF32" s="2" t="n">
        <v>-0.289750155110364</v>
      </c>
      <c r="DG32" s="2" t="n">
        <v>0.296050315836247</v>
      </c>
      <c r="DI32" s="2" t="n">
        <v>-0.289750155110364</v>
      </c>
      <c r="DJ32" s="2" t="n">
        <v>-0.296050315836247</v>
      </c>
      <c r="DL32" s="2" t="n">
        <v>-0.541343721839301</v>
      </c>
      <c r="DM32" s="2" t="n">
        <v>0.300916051616974</v>
      </c>
      <c r="DO32" s="2" t="n">
        <v>-0.567891201646504</v>
      </c>
      <c r="DP32" s="2" t="n">
        <v>-0.248440888883949</v>
      </c>
      <c r="DR32" s="2" t="n">
        <v>-0.805316623843963</v>
      </c>
      <c r="DS32" s="2" t="n">
        <v>0.154191888835194</v>
      </c>
    </row>
    <row r="33" customFormat="false" ht="11.25" hidden="false" customHeight="false" outlineLevel="0" collapsed="false">
      <c r="B33" s="2" t="n">
        <v>0.235975714163648</v>
      </c>
      <c r="C33" s="2" t="n">
        <v>0.971758952788682</v>
      </c>
      <c r="E33" s="2" t="n">
        <v>0.235975714163648</v>
      </c>
      <c r="F33" s="2" t="n">
        <v>-0.971758952788682</v>
      </c>
      <c r="H33" s="2" t="n">
        <v>0.369830755056433</v>
      </c>
      <c r="I33" s="2" t="n">
        <v>0.808188590387912</v>
      </c>
      <c r="K33" s="2" t="n">
        <v>0.293585463702694</v>
      </c>
      <c r="L33" s="2" t="n">
        <v>-0.823611597419179</v>
      </c>
      <c r="N33" s="2" t="n">
        <v>0.475315505294504</v>
      </c>
      <c r="O33" s="2" t="n">
        <v>0.651372019117826</v>
      </c>
      <c r="Q33" s="2" t="n">
        <v>0.475315505294504</v>
      </c>
      <c r="R33" s="2" t="n">
        <v>-0.651372019117826</v>
      </c>
      <c r="T33" s="2" t="n">
        <v>0.5593302135409</v>
      </c>
      <c r="U33" s="2" t="n">
        <v>0.496467446829287</v>
      </c>
      <c r="W33" s="2" t="n">
        <v>0.5593302135409</v>
      </c>
      <c r="X33" s="2" t="n">
        <v>-0.496467446829287</v>
      </c>
      <c r="Z33" s="2" t="n">
        <v>0.698237657498436</v>
      </c>
      <c r="AA33" s="2" t="n">
        <v>0.331834874069938</v>
      </c>
      <c r="AC33" s="2" t="n">
        <v>0.666562511974406</v>
      </c>
      <c r="AD33" s="2" t="n">
        <v>-0.333333317061033</v>
      </c>
      <c r="AF33" s="2" t="n">
        <v>0.84481873257663</v>
      </c>
      <c r="AG33" s="2" t="n">
        <v>0.166270452522389</v>
      </c>
      <c r="AI33" s="2" t="n">
        <v>0.875660132693812</v>
      </c>
      <c r="AJ33" s="2" t="n">
        <v>-0.161202418820797</v>
      </c>
      <c r="AL33" s="2" t="n">
        <v>0.0803832769294823</v>
      </c>
      <c r="AM33" s="2" t="n">
        <v>0.0852970504160639</v>
      </c>
      <c r="AO33" s="2" t="n">
        <v>-0.0581301469926517</v>
      </c>
      <c r="AP33" s="2" t="n">
        <v>-0.113246415868168</v>
      </c>
      <c r="AR33" s="2" t="n">
        <v>0.11979949311097</v>
      </c>
      <c r="AS33" s="2" t="n">
        <v>0.204102712382388</v>
      </c>
      <c r="AU33" s="2" t="n">
        <v>0.0400455673689934</v>
      </c>
      <c r="AV33" s="2" t="n">
        <v>-0.245438092493718</v>
      </c>
      <c r="AX33" s="2" t="n">
        <v>0.318069517882349</v>
      </c>
      <c r="AY33" s="2" t="n">
        <v>0.26858300706178</v>
      </c>
      <c r="BA33" s="2" t="n">
        <v>0.347309741354901</v>
      </c>
      <c r="BB33" s="2" t="n">
        <v>-0.242375141465254</v>
      </c>
      <c r="BD33" s="2" t="n">
        <v>0.583319165883966</v>
      </c>
      <c r="BE33" s="2" t="n">
        <v>0.223635960225709</v>
      </c>
      <c r="BG33" s="2" t="n">
        <v>0.567891201646504</v>
      </c>
      <c r="BH33" s="2" t="n">
        <v>-0.248440888883949</v>
      </c>
      <c r="BJ33" s="2" t="n">
        <v>0.809469119668221</v>
      </c>
      <c r="BK33" s="2" t="n">
        <v>0.13918895133286</v>
      </c>
      <c r="BM33" s="2" t="n">
        <v>0.814712868199717</v>
      </c>
      <c r="BN33" s="2" t="n">
        <v>-0.124709371172604</v>
      </c>
      <c r="BP33" s="2" t="n">
        <v>-0.369830755056433</v>
      </c>
      <c r="BQ33" s="2" t="n">
        <v>0.808188590387912</v>
      </c>
      <c r="BS33" s="2" t="n">
        <v>-0.369830755056433</v>
      </c>
      <c r="BT33" s="2" t="n">
        <v>-0.808188590387912</v>
      </c>
      <c r="BV33" s="2" t="n">
        <v>-0.475315505294504</v>
      </c>
      <c r="BW33" s="2" t="n">
        <v>0.651372019117826</v>
      </c>
      <c r="BY33" s="2" t="n">
        <v>-0.413591291610573</v>
      </c>
      <c r="BZ33" s="2" t="n">
        <v>-0.661818029806996</v>
      </c>
      <c r="CB33" s="2" t="n">
        <v>-0.605650273996518</v>
      </c>
      <c r="CC33" s="2" t="n">
        <v>0.488710568337192</v>
      </c>
      <c r="CE33" s="2" t="n">
        <v>-0.605650273996518</v>
      </c>
      <c r="CF33" s="2" t="n">
        <v>-0.488710568337192</v>
      </c>
      <c r="CH33" s="2" t="n">
        <v>-0.698237657498436</v>
      </c>
      <c r="CI33" s="2" t="n">
        <v>0.331834874069938</v>
      </c>
      <c r="CK33" s="2" t="n">
        <v>-0.666562511974406</v>
      </c>
      <c r="CL33" s="2" t="n">
        <v>-0.333333317061033</v>
      </c>
      <c r="CN33" s="2" t="n">
        <v>-0.875660132693812</v>
      </c>
      <c r="CO33" s="2" t="n">
        <v>0.161202418820797</v>
      </c>
      <c r="CQ33" s="2" t="n">
        <v>-0.860478086381647</v>
      </c>
      <c r="CR33" s="2" t="n">
        <v>-0.164441297002073</v>
      </c>
      <c r="CT33" s="2" t="n">
        <v>-0.0803832769294823</v>
      </c>
      <c r="CU33" s="2" t="n">
        <v>0.0852970504160639</v>
      </c>
      <c r="CW33" s="2" t="n">
        <v>-0.0803832769294823</v>
      </c>
      <c r="CX33" s="2" t="n">
        <v>-0.0852970504160639</v>
      </c>
      <c r="CZ33" s="2" t="n">
        <v>-0.160346754177389</v>
      </c>
      <c r="DA33" s="2" t="n">
        <v>0.184791354477521</v>
      </c>
      <c r="DC33" s="2" t="n">
        <v>-0.160346754177389</v>
      </c>
      <c r="DD33" s="2" t="n">
        <v>-0.184791354477521</v>
      </c>
      <c r="DF33" s="2" t="n">
        <v>-0.318069517882349</v>
      </c>
      <c r="DG33" s="2" t="n">
        <v>0.26858300706178</v>
      </c>
      <c r="DI33" s="2" t="n">
        <v>-0.318069517882349</v>
      </c>
      <c r="DJ33" s="2" t="n">
        <v>-0.26858300706178</v>
      </c>
      <c r="DL33" s="2" t="n">
        <v>-0.553848641664775</v>
      </c>
      <c r="DM33" s="2" t="n">
        <v>0.274281224849075</v>
      </c>
      <c r="DO33" s="2" t="n">
        <v>-0.583319165883966</v>
      </c>
      <c r="DP33" s="2" t="n">
        <v>-0.223635960225709</v>
      </c>
      <c r="DR33" s="2" t="n">
        <v>-0.809469119668221</v>
      </c>
      <c r="DS33" s="2" t="n">
        <v>0.13918895133286</v>
      </c>
    </row>
    <row r="34" customFormat="false" ht="11.25" hidden="false" customHeight="false" outlineLevel="0" collapsed="false">
      <c r="B34" s="2" t="n">
        <v>0.323739125926952</v>
      </c>
      <c r="C34" s="2" t="n">
        <v>0.946146383148006</v>
      </c>
      <c r="E34" s="2" t="n">
        <v>0.323739125926952</v>
      </c>
      <c r="F34" s="2" t="n">
        <v>-0.946146383148006</v>
      </c>
      <c r="H34" s="2" t="n">
        <v>0.44262340050315</v>
      </c>
      <c r="I34" s="2" t="n">
        <v>0.786315665299087</v>
      </c>
      <c r="K34" s="2" t="n">
        <v>0.369830755056433</v>
      </c>
      <c r="L34" s="2" t="n">
        <v>-0.808188590387912</v>
      </c>
      <c r="N34" s="2" t="n">
        <v>0.53459101397073</v>
      </c>
      <c r="O34" s="2" t="n">
        <v>0.635562577901579</v>
      </c>
      <c r="Q34" s="2" t="n">
        <v>0.53459101397073</v>
      </c>
      <c r="R34" s="2" t="n">
        <v>-0.635562577901579</v>
      </c>
      <c r="T34" s="2" t="n">
        <v>0.605650273996518</v>
      </c>
      <c r="U34" s="2" t="n">
        <v>0.488710568337192</v>
      </c>
      <c r="W34" s="2" t="n">
        <v>0.605650273996518</v>
      </c>
      <c r="X34" s="2" t="n">
        <v>-0.488710568337192</v>
      </c>
      <c r="Z34" s="2" t="n">
        <v>0.729347743770984</v>
      </c>
      <c r="AA34" s="2" t="n">
        <v>0.327386917399205</v>
      </c>
      <c r="AC34" s="2" t="n">
        <v>0.698237657498436</v>
      </c>
      <c r="AD34" s="2" t="n">
        <v>-0.331834874069938</v>
      </c>
      <c r="AF34" s="2" t="n">
        <v>0.860478086381647</v>
      </c>
      <c r="AG34" s="2" t="n">
        <v>0.164441297002073</v>
      </c>
      <c r="AI34" s="2" t="n">
        <v>0.89012669807544</v>
      </c>
      <c r="AJ34" s="2" t="n">
        <v>-0.156691708456599</v>
      </c>
      <c r="AL34" s="2" t="n">
        <v>0.126447515339385</v>
      </c>
      <c r="AM34" s="2" t="n">
        <v>0.0769007671444134</v>
      </c>
      <c r="AO34" s="2" t="n">
        <v>-0.0121211820109079</v>
      </c>
      <c r="AP34" s="2" t="n">
        <v>-0.103510368342965</v>
      </c>
      <c r="AR34" s="2" t="n">
        <v>0.160346754177389</v>
      </c>
      <c r="AS34" s="2" t="n">
        <v>0.184791354477521</v>
      </c>
      <c r="AU34" s="2" t="n">
        <v>0.0796286242326738</v>
      </c>
      <c r="AV34" s="2" t="n">
        <v>-0.224354615733153</v>
      </c>
      <c r="AX34" s="2" t="n">
        <v>0.347309741354901</v>
      </c>
      <c r="AY34" s="2" t="n">
        <v>0.242375141465254</v>
      </c>
      <c r="BA34" s="2" t="n">
        <v>0.377250810849595</v>
      </c>
      <c r="BB34" s="2" t="n">
        <v>-0.217578472041756</v>
      </c>
      <c r="BD34" s="2" t="n">
        <v>0.59994376173791</v>
      </c>
      <c r="BE34" s="2" t="n">
        <v>0.200074998995438</v>
      </c>
      <c r="BG34" s="2" t="n">
        <v>0.583319165883966</v>
      </c>
      <c r="BH34" s="2" t="n">
        <v>-0.223635960225709</v>
      </c>
      <c r="BJ34" s="2" t="n">
        <v>0.814712868199717</v>
      </c>
      <c r="BK34" s="2" t="n">
        <v>0.124709371172604</v>
      </c>
      <c r="BM34" s="2" t="n">
        <v>0.820931332053599</v>
      </c>
      <c r="BN34" s="2" t="n">
        <v>-0.110924682656184</v>
      </c>
      <c r="BP34" s="2" t="n">
        <v>-0.44262340050315</v>
      </c>
      <c r="BQ34" s="2" t="n">
        <v>0.786315665299087</v>
      </c>
      <c r="BS34" s="2" t="n">
        <v>-0.44262340050315</v>
      </c>
      <c r="BT34" s="2" t="n">
        <v>-0.786315665299087</v>
      </c>
      <c r="BV34" s="2" t="n">
        <v>-0.53459101397073</v>
      </c>
      <c r="BW34" s="2" t="n">
        <v>0.635562577901579</v>
      </c>
      <c r="BY34" s="2" t="n">
        <v>-0.475315505294504</v>
      </c>
      <c r="BZ34" s="2" t="n">
        <v>-0.651372019117826</v>
      </c>
      <c r="CB34" s="2" t="n">
        <v>-0.650146887073976</v>
      </c>
      <c r="CC34" s="2" t="n">
        <v>0.476923382003855</v>
      </c>
      <c r="CE34" s="2" t="n">
        <v>-0.650146887073976</v>
      </c>
      <c r="CF34" s="2" t="n">
        <v>-0.476923382003855</v>
      </c>
      <c r="CH34" s="2" t="n">
        <v>-0.729347743770984</v>
      </c>
      <c r="CI34" s="2" t="n">
        <v>0.327386917399205</v>
      </c>
      <c r="CK34" s="2" t="n">
        <v>-0.698237657498436</v>
      </c>
      <c r="CL34" s="2" t="n">
        <v>-0.331834874069938</v>
      </c>
      <c r="CN34" s="2" t="n">
        <v>-0.89012669807544</v>
      </c>
      <c r="CO34" s="2" t="n">
        <v>0.156691708456599</v>
      </c>
      <c r="CQ34" s="2" t="n">
        <v>-0.875660132693812</v>
      </c>
      <c r="CR34" s="2" t="n">
        <v>-0.161202418820797</v>
      </c>
      <c r="CT34" s="2" t="n">
        <v>-0.126447515339385</v>
      </c>
      <c r="CU34" s="2" t="n">
        <v>0.0769007671444134</v>
      </c>
      <c r="CW34" s="2" t="n">
        <v>-0.126447515339385</v>
      </c>
      <c r="CX34" s="2" t="n">
        <v>-0.0769007671444134</v>
      </c>
      <c r="CZ34" s="2" t="n">
        <v>-0.201051833752475</v>
      </c>
      <c r="DA34" s="2" t="n">
        <v>0.166511023308371</v>
      </c>
      <c r="DC34" s="2" t="n">
        <v>-0.201051833752475</v>
      </c>
      <c r="DD34" s="2" t="n">
        <v>-0.166511023308371</v>
      </c>
      <c r="DF34" s="2" t="n">
        <v>-0.347309741354901</v>
      </c>
      <c r="DG34" s="2" t="n">
        <v>0.242375141465254</v>
      </c>
      <c r="DI34" s="2" t="n">
        <v>-0.347309741354901</v>
      </c>
      <c r="DJ34" s="2" t="n">
        <v>-0.242375141465254</v>
      </c>
      <c r="DL34" s="2" t="n">
        <v>-0.567891201646504</v>
      </c>
      <c r="DM34" s="2" t="n">
        <v>0.248440888883949</v>
      </c>
      <c r="DO34" s="2" t="n">
        <v>-0.59994376173791</v>
      </c>
      <c r="DP34" s="2" t="n">
        <v>-0.200074998995438</v>
      </c>
      <c r="DR34" s="2" t="n">
        <v>-0.814712868199717</v>
      </c>
      <c r="DS34" s="2" t="n">
        <v>0.124709371172604</v>
      </c>
    </row>
    <row r="35" customFormat="false" ht="11.25" hidden="false" customHeight="false" outlineLevel="0" collapsed="false">
      <c r="B35" s="2" t="n">
        <v>0.406264036139344</v>
      </c>
      <c r="C35" s="2" t="n">
        <v>0.913755729360845</v>
      </c>
      <c r="E35" s="2" t="n">
        <v>0.406264036139344</v>
      </c>
      <c r="F35" s="2" t="n">
        <v>-0.913755729360845</v>
      </c>
      <c r="H35" s="2" t="n">
        <v>0.510974730617239</v>
      </c>
      <c r="I35" s="2" t="n">
        <v>0.758878383894978</v>
      </c>
      <c r="K35" s="2" t="n">
        <v>0.44262340050315</v>
      </c>
      <c r="L35" s="2" t="n">
        <v>-0.786315665299087</v>
      </c>
      <c r="N35" s="2" t="n">
        <v>0.590560596262514</v>
      </c>
      <c r="O35" s="2" t="n">
        <v>0.615043559148786</v>
      </c>
      <c r="Q35" s="2" t="n">
        <v>0.590560596262514</v>
      </c>
      <c r="R35" s="2" t="n">
        <v>-0.615043559148786</v>
      </c>
      <c r="T35" s="2" t="n">
        <v>0.650146887073976</v>
      </c>
      <c r="U35" s="2" t="n">
        <v>0.476923382003855</v>
      </c>
      <c r="W35" s="2" t="n">
        <v>0.650146887073976</v>
      </c>
      <c r="X35" s="2" t="n">
        <v>-0.476923382003855</v>
      </c>
      <c r="Z35" s="2" t="n">
        <v>0.759365574337101</v>
      </c>
      <c r="AA35" s="2" t="n">
        <v>0.32018435881195</v>
      </c>
      <c r="AC35" s="2" t="n">
        <v>0.729347743770984</v>
      </c>
      <c r="AD35" s="2" t="n">
        <v>-0.327386917399205</v>
      </c>
      <c r="AF35" s="2" t="n">
        <v>0.875660132693812</v>
      </c>
      <c r="AG35" s="2" t="n">
        <v>0.161202418820797</v>
      </c>
      <c r="AI35" s="2" t="n">
        <v>0.90368579456023</v>
      </c>
      <c r="AJ35" s="2" t="n">
        <v>-0.151090400016334</v>
      </c>
      <c r="AL35" s="2" t="n">
        <v>0.172102480487078</v>
      </c>
      <c r="AM35" s="2" t="n">
        <v>0.0690177756166723</v>
      </c>
      <c r="AO35" s="2" t="n">
        <v>0.0341217847068804</v>
      </c>
      <c r="AP35" s="2" t="n">
        <v>-0.0941790418705476</v>
      </c>
      <c r="AR35" s="2" t="n">
        <v>0.201051833752475</v>
      </c>
      <c r="AS35" s="2" t="n">
        <v>0.166511023308371</v>
      </c>
      <c r="AU35" s="2" t="n">
        <v>0.11979949311097</v>
      </c>
      <c r="AV35" s="2" t="n">
        <v>-0.204102712382388</v>
      </c>
      <c r="AX35" s="2" t="n">
        <v>0.377250810849595</v>
      </c>
      <c r="AY35" s="2" t="n">
        <v>0.217578472041756</v>
      </c>
      <c r="BA35" s="2" t="n">
        <v>0.407660337496872</v>
      </c>
      <c r="BB35" s="2" t="n">
        <v>-0.194311645717973</v>
      </c>
      <c r="BD35" s="2" t="n">
        <v>0.617548750662811</v>
      </c>
      <c r="BE35" s="2" t="n">
        <v>0.177926961885315</v>
      </c>
      <c r="BG35" s="2" t="n">
        <v>0.59994376173791</v>
      </c>
      <c r="BH35" s="2" t="n">
        <v>-0.200074998995438</v>
      </c>
      <c r="BJ35" s="2" t="n">
        <v>0.820931332053599</v>
      </c>
      <c r="BK35" s="2" t="n">
        <v>0.110924682656184</v>
      </c>
      <c r="BM35" s="2" t="n">
        <v>0.827980179719419</v>
      </c>
      <c r="BN35" s="2" t="n">
        <v>-0.0979746039917683</v>
      </c>
      <c r="BP35" s="2" t="n">
        <v>-0.510974730617239</v>
      </c>
      <c r="BQ35" s="2" t="n">
        <v>0.758878383894978</v>
      </c>
      <c r="BS35" s="2" t="n">
        <v>-0.510974730617239</v>
      </c>
      <c r="BT35" s="2" t="n">
        <v>-0.758878383894978</v>
      </c>
      <c r="BV35" s="2" t="n">
        <v>-0.590560596262514</v>
      </c>
      <c r="BW35" s="2" t="n">
        <v>0.615043559148786</v>
      </c>
      <c r="BY35" s="2" t="n">
        <v>-0.53459101397073</v>
      </c>
      <c r="BZ35" s="2" t="n">
        <v>-0.635562577901579</v>
      </c>
      <c r="CB35" s="2" t="n">
        <v>-0.692174555517405</v>
      </c>
      <c r="CC35" s="2" t="n">
        <v>0.461593912667496</v>
      </c>
      <c r="CE35" s="2" t="n">
        <v>-0.692174555517405</v>
      </c>
      <c r="CF35" s="2" t="n">
        <v>-0.461593912667496</v>
      </c>
      <c r="CH35" s="2" t="n">
        <v>-0.759365574337101</v>
      </c>
      <c r="CI35" s="2" t="n">
        <v>0.32018435881195</v>
      </c>
      <c r="CK35" s="2" t="n">
        <v>-0.729347743770984</v>
      </c>
      <c r="CL35" s="2" t="n">
        <v>-0.327386917399205</v>
      </c>
      <c r="CN35" s="2" t="n">
        <v>-0.90368579456023</v>
      </c>
      <c r="CO35" s="2" t="n">
        <v>0.151090400016334</v>
      </c>
      <c r="CQ35" s="2" t="n">
        <v>-0.89012669807544</v>
      </c>
      <c r="CR35" s="2" t="n">
        <v>-0.156691708456599</v>
      </c>
      <c r="CT35" s="2" t="n">
        <v>-0.172102480487078</v>
      </c>
      <c r="CU35" s="2" t="n">
        <v>0.0690177756166723</v>
      </c>
      <c r="CW35" s="2" t="n">
        <v>-0.172102480487078</v>
      </c>
      <c r="CX35" s="2" t="n">
        <v>-0.0690177756166723</v>
      </c>
      <c r="CZ35" s="2" t="n">
        <v>-0.241693975786196</v>
      </c>
      <c r="DA35" s="2" t="n">
        <v>0.149332019609932</v>
      </c>
      <c r="DC35" s="2" t="n">
        <v>-0.241693975786196</v>
      </c>
      <c r="DD35" s="2" t="n">
        <v>-0.149332019609932</v>
      </c>
      <c r="DF35" s="2" t="n">
        <v>-0.377250810849595</v>
      </c>
      <c r="DG35" s="2" t="n">
        <v>0.217578472041756</v>
      </c>
      <c r="DI35" s="2" t="n">
        <v>-0.377250810849595</v>
      </c>
      <c r="DJ35" s="2" t="n">
        <v>-0.217578472041756</v>
      </c>
      <c r="DL35" s="2" t="n">
        <v>-0.583319165883966</v>
      </c>
      <c r="DM35" s="2" t="n">
        <v>0.223635960225709</v>
      </c>
      <c r="DO35" s="2" t="n">
        <v>-0.617548750662811</v>
      </c>
      <c r="DP35" s="2" t="n">
        <v>-0.177926961885315</v>
      </c>
      <c r="DR35" s="2" t="n">
        <v>-0.820931332053599</v>
      </c>
      <c r="DS35" s="2" t="n">
        <v>0.110924682656184</v>
      </c>
    </row>
    <row r="36" customFormat="false" ht="11.25" hidden="false" customHeight="false" outlineLevel="0" collapsed="false">
      <c r="B36" s="2" t="n">
        <v>0.482654147181165</v>
      </c>
      <c r="C36" s="2" t="n">
        <v>0.875811037957859</v>
      </c>
      <c r="E36" s="2" t="n">
        <v>0.482654147181165</v>
      </c>
      <c r="F36" s="2" t="n">
        <v>-0.875811037957859</v>
      </c>
      <c r="H36" s="2" t="n">
        <v>0.574161801670359</v>
      </c>
      <c r="I36" s="2" t="n">
        <v>0.726905880697609</v>
      </c>
      <c r="K36" s="2" t="n">
        <v>0.510974730617239</v>
      </c>
      <c r="L36" s="2" t="n">
        <v>-0.758878383894978</v>
      </c>
      <c r="N36" s="2" t="n">
        <v>0.642571233425447</v>
      </c>
      <c r="O36" s="2" t="n">
        <v>0.59060677746794</v>
      </c>
      <c r="Q36" s="2" t="n">
        <v>0.642571233425447</v>
      </c>
      <c r="R36" s="2" t="n">
        <v>-0.59060677746794</v>
      </c>
      <c r="T36" s="2" t="n">
        <v>0.692174555517405</v>
      </c>
      <c r="U36" s="2" t="n">
        <v>0.461593912667496</v>
      </c>
      <c r="W36" s="2" t="n">
        <v>0.692174555517405</v>
      </c>
      <c r="X36" s="2" t="n">
        <v>-0.461593912667496</v>
      </c>
      <c r="Z36" s="2" t="n">
        <v>0.787837777655286</v>
      </c>
      <c r="AA36" s="2" t="n">
        <v>0.31052966520591</v>
      </c>
      <c r="AC36" s="2" t="n">
        <v>0.759365574337101</v>
      </c>
      <c r="AD36" s="2" t="n">
        <v>-0.32018435881195</v>
      </c>
      <c r="AF36" s="2" t="n">
        <v>0.89012669807544</v>
      </c>
      <c r="AG36" s="2" t="n">
        <v>0.156691708456599</v>
      </c>
      <c r="AI36" s="2" t="n">
        <v>0.916199114606949</v>
      </c>
      <c r="AJ36" s="2" t="n">
        <v>-0.144606500793329</v>
      </c>
      <c r="AL36" s="2" t="n">
        <v>0.217143822020624</v>
      </c>
      <c r="AM36" s="2" t="n">
        <v>0.0616666572010832</v>
      </c>
      <c r="AO36" s="2" t="n">
        <v>0.0803832769294823</v>
      </c>
      <c r="AP36" s="2" t="n">
        <v>-0.0852970504160639</v>
      </c>
      <c r="AR36" s="2" t="n">
        <v>0.241693975786196</v>
      </c>
      <c r="AS36" s="2" t="n">
        <v>0.149332019609932</v>
      </c>
      <c r="AU36" s="2" t="n">
        <v>0.160346754177389</v>
      </c>
      <c r="AV36" s="2" t="n">
        <v>-0.184791354477521</v>
      </c>
      <c r="AX36" s="2" t="n">
        <v>0.407660337496872</v>
      </c>
      <c r="AY36" s="2" t="n">
        <v>0.194311645717973</v>
      </c>
      <c r="BA36" s="2" t="n">
        <v>0.438301030690841</v>
      </c>
      <c r="BB36" s="2" t="n">
        <v>-0.172658312498984</v>
      </c>
      <c r="BD36" s="2" t="n">
        <v>0.635900798772852</v>
      </c>
      <c r="BE36" s="2" t="n">
        <v>0.157316805685262</v>
      </c>
      <c r="BG36" s="2" t="n">
        <v>0.617548750662811</v>
      </c>
      <c r="BH36" s="2" t="n">
        <v>-0.177926961885315</v>
      </c>
      <c r="BJ36" s="2" t="n">
        <v>0.827980179719419</v>
      </c>
      <c r="BK36" s="2" t="n">
        <v>0.0979746039917683</v>
      </c>
      <c r="BM36" s="2" t="n">
        <v>0.835697217242926</v>
      </c>
      <c r="BN36" s="2" t="n">
        <v>-0.0859623063268917</v>
      </c>
      <c r="BP36" s="2" t="n">
        <v>-0.574161801670359</v>
      </c>
      <c r="BQ36" s="2" t="n">
        <v>0.726905880697609</v>
      </c>
      <c r="BS36" s="2" t="n">
        <v>-0.574161801670359</v>
      </c>
      <c r="BT36" s="2" t="n">
        <v>-0.726905880697609</v>
      </c>
      <c r="BV36" s="2" t="n">
        <v>-0.642571233425447</v>
      </c>
      <c r="BW36" s="2" t="n">
        <v>0.59060677746794</v>
      </c>
      <c r="BY36" s="2" t="n">
        <v>-0.590560596262514</v>
      </c>
      <c r="BZ36" s="2" t="n">
        <v>-0.615043559148786</v>
      </c>
      <c r="CB36" s="2" t="n">
        <v>-0.731240533074988</v>
      </c>
      <c r="CC36" s="2" t="n">
        <v>0.443314578897644</v>
      </c>
      <c r="CE36" s="2" t="n">
        <v>-0.731240533074988</v>
      </c>
      <c r="CF36" s="2" t="n">
        <v>-0.443314578897644</v>
      </c>
      <c r="CH36" s="2" t="n">
        <v>-0.787837777655286</v>
      </c>
      <c r="CI36" s="2" t="n">
        <v>0.31052966520591</v>
      </c>
      <c r="CK36" s="2" t="n">
        <v>-0.759365574337101</v>
      </c>
      <c r="CL36" s="2" t="n">
        <v>-0.32018435881195</v>
      </c>
      <c r="CN36" s="2" t="n">
        <v>-0.916199114606949</v>
      </c>
      <c r="CO36" s="2" t="n">
        <v>0.144606500793329</v>
      </c>
      <c r="CQ36" s="2" t="n">
        <v>-0.90368579456023</v>
      </c>
      <c r="CR36" s="2" t="n">
        <v>-0.151090400016334</v>
      </c>
      <c r="CT36" s="2" t="n">
        <v>-0.217143822020624</v>
      </c>
      <c r="CU36" s="2" t="n">
        <v>0.0616666572010832</v>
      </c>
      <c r="CW36" s="2" t="n">
        <v>-0.217143822020624</v>
      </c>
      <c r="CX36" s="2" t="n">
        <v>-0.0616666572010832</v>
      </c>
      <c r="CZ36" s="2" t="n">
        <v>-0.282055256847739</v>
      </c>
      <c r="DA36" s="2" t="n">
        <v>0.133303627854804</v>
      </c>
      <c r="DC36" s="2" t="n">
        <v>-0.282055256847739</v>
      </c>
      <c r="DD36" s="2" t="n">
        <v>-0.133303627854804</v>
      </c>
      <c r="DF36" s="2" t="n">
        <v>-0.407660337496872</v>
      </c>
      <c r="DG36" s="2" t="n">
        <v>0.194311645717973</v>
      </c>
      <c r="DI36" s="2" t="n">
        <v>-0.407660337496872</v>
      </c>
      <c r="DJ36" s="2" t="n">
        <v>-0.194311645717973</v>
      </c>
      <c r="DL36" s="2" t="n">
        <v>-0.59994376173791</v>
      </c>
      <c r="DM36" s="2" t="n">
        <v>0.200074998995438</v>
      </c>
      <c r="DO36" s="2" t="n">
        <v>-0.635900798772852</v>
      </c>
      <c r="DP36" s="2" t="n">
        <v>-0.157316805685262</v>
      </c>
      <c r="DR36" s="2" t="n">
        <v>-0.827980179719419</v>
      </c>
      <c r="DS36" s="2" t="n">
        <v>0.0979746039917683</v>
      </c>
    </row>
    <row r="37" customFormat="false" ht="11.25" hidden="false" customHeight="false" outlineLevel="0" collapsed="false">
      <c r="B37" s="2" t="n">
        <v>0.552344557937755</v>
      </c>
      <c r="C37" s="2" t="n">
        <v>0.833615912346055</v>
      </c>
      <c r="E37" s="2" t="n">
        <v>0.552344557937755</v>
      </c>
      <c r="F37" s="2" t="n">
        <v>-0.833615912346055</v>
      </c>
      <c r="H37" s="2" t="n">
        <v>0.631737566149671</v>
      </c>
      <c r="I37" s="2" t="n">
        <v>0.691486444479221</v>
      </c>
      <c r="K37" s="2" t="n">
        <v>0.574161801670359</v>
      </c>
      <c r="L37" s="2" t="n">
        <v>-0.726905880697609</v>
      </c>
      <c r="N37" s="2" t="n">
        <v>0.690190494019961</v>
      </c>
      <c r="O37" s="2" t="n">
        <v>0.563114030469072</v>
      </c>
      <c r="Q37" s="2" t="n">
        <v>0.690190494019961</v>
      </c>
      <c r="R37" s="2" t="n">
        <v>-0.563114030469072</v>
      </c>
      <c r="T37" s="2" t="n">
        <v>0.731240533074988</v>
      </c>
      <c r="U37" s="2" t="n">
        <v>0.443314578897644</v>
      </c>
      <c r="W37" s="2" t="n">
        <v>0.731240533074988</v>
      </c>
      <c r="X37" s="2" t="n">
        <v>-0.443314578897644</v>
      </c>
      <c r="Z37" s="2" t="n">
        <v>0.81440868243365</v>
      </c>
      <c r="AA37" s="2" t="n">
        <v>0.298803292967496</v>
      </c>
      <c r="AC37" s="2" t="n">
        <v>0.787837777655286</v>
      </c>
      <c r="AD37" s="2" t="n">
        <v>-0.31052966520591</v>
      </c>
      <c r="AF37" s="2" t="n">
        <v>0.90368579456023</v>
      </c>
      <c r="AG37" s="2" t="n">
        <v>0.151090400016334</v>
      </c>
      <c r="AI37" s="2" t="n">
        <v>0.927583398472822</v>
      </c>
      <c r="AJ37" s="2" t="n">
        <v>-0.137458004492208</v>
      </c>
      <c r="AL37" s="2" t="n">
        <v>0.261378461399232</v>
      </c>
      <c r="AM37" s="2" t="n">
        <v>0.0548571079578465</v>
      </c>
      <c r="AO37" s="2" t="n">
        <v>0.126447515339385</v>
      </c>
      <c r="AP37" s="2" t="n">
        <v>-0.0769007671444134</v>
      </c>
      <c r="AR37" s="2" t="n">
        <v>0.282055256847739</v>
      </c>
      <c r="AS37" s="2" t="n">
        <v>0.133303627854804</v>
      </c>
      <c r="AU37" s="2" t="n">
        <v>0.201051833752475</v>
      </c>
      <c r="AV37" s="2" t="n">
        <v>-0.166511023308371</v>
      </c>
      <c r="AX37" s="2" t="n">
        <v>0.438301030690841</v>
      </c>
      <c r="AY37" s="2" t="n">
        <v>0.172658312498984</v>
      </c>
      <c r="BA37" s="2" t="n">
        <v>0.468938080065864</v>
      </c>
      <c r="BB37" s="2" t="n">
        <v>-0.152666985656838</v>
      </c>
      <c r="BD37" s="2" t="n">
        <v>0.65476016778688</v>
      </c>
      <c r="BE37" s="2" t="n">
        <v>0.138324097770591</v>
      </c>
      <c r="BG37" s="2" t="n">
        <v>0.635900798772852</v>
      </c>
      <c r="BH37" s="2" t="n">
        <v>-0.157316805685262</v>
      </c>
      <c r="BJ37" s="2" t="n">
        <v>0.835697217242926</v>
      </c>
      <c r="BK37" s="2" t="n">
        <v>0.0859623063268917</v>
      </c>
      <c r="BM37" s="2" t="n">
        <v>0.84391267332834</v>
      </c>
      <c r="BN37" s="2" t="n">
        <v>-0.0749530230173698</v>
      </c>
      <c r="BP37" s="2" t="n">
        <v>-0.631737566149671</v>
      </c>
      <c r="BQ37" s="2" t="n">
        <v>0.691486444479221</v>
      </c>
      <c r="BS37" s="2" t="n">
        <v>-0.631737566149671</v>
      </c>
      <c r="BT37" s="2" t="n">
        <v>-0.691486444479221</v>
      </c>
      <c r="BV37" s="2" t="n">
        <v>-0.690190494019961</v>
      </c>
      <c r="BW37" s="2" t="n">
        <v>0.563114030469072</v>
      </c>
      <c r="BY37" s="2" t="n">
        <v>-0.642571233425447</v>
      </c>
      <c r="BZ37" s="2" t="n">
        <v>-0.59060677746794</v>
      </c>
      <c r="CB37" s="2" t="n">
        <v>-0.767017452364344</v>
      </c>
      <c r="CC37" s="2" t="n">
        <v>0.422731214997019</v>
      </c>
      <c r="CE37" s="2" t="n">
        <v>-0.767017452364344</v>
      </c>
      <c r="CF37" s="2" t="n">
        <v>-0.422731214997019</v>
      </c>
      <c r="CH37" s="2" t="n">
        <v>-0.81440868243365</v>
      </c>
      <c r="CI37" s="2" t="n">
        <v>0.298803292967496</v>
      </c>
      <c r="CK37" s="2" t="n">
        <v>-0.787837777655286</v>
      </c>
      <c r="CL37" s="2" t="n">
        <v>-0.31052966520591</v>
      </c>
      <c r="CN37" s="2" t="n">
        <v>-0.927583398472822</v>
      </c>
      <c r="CO37" s="2" t="n">
        <v>0.137458004492208</v>
      </c>
      <c r="CQ37" s="2" t="n">
        <v>-0.916199114606949</v>
      </c>
      <c r="CR37" s="2" t="n">
        <v>-0.144606500793329</v>
      </c>
      <c r="CT37" s="2" t="n">
        <v>-0.304627756314559</v>
      </c>
      <c r="CU37" s="2" t="n">
        <v>0.0485903580180447</v>
      </c>
      <c r="CW37" s="2" t="n">
        <v>-0.304627756314559</v>
      </c>
      <c r="CX37" s="2" t="n">
        <v>-0.0485903580180447</v>
      </c>
      <c r="CZ37" s="2" t="n">
        <v>-0.321925397359805</v>
      </c>
      <c r="DA37" s="2" t="n">
        <v>0.118454137350263</v>
      </c>
      <c r="DC37" s="2" t="n">
        <v>-0.321925397359805</v>
      </c>
      <c r="DD37" s="2" t="n">
        <v>-0.118454137350263</v>
      </c>
      <c r="DF37" s="2" t="n">
        <v>-0.438301030690841</v>
      </c>
      <c r="DG37" s="2" t="n">
        <v>0.172658312498984</v>
      </c>
      <c r="DI37" s="2" t="n">
        <v>-0.438301030690841</v>
      </c>
      <c r="DJ37" s="2" t="n">
        <v>-0.172658312498984</v>
      </c>
      <c r="DL37" s="2" t="n">
        <v>-0.617548750662811</v>
      </c>
      <c r="DM37" s="2" t="n">
        <v>0.177926961885315</v>
      </c>
      <c r="DO37" s="2" t="n">
        <v>-0.65476016778688</v>
      </c>
      <c r="DP37" s="2" t="n">
        <v>-0.138324097770591</v>
      </c>
      <c r="DR37" s="2" t="n">
        <v>-0.835697217242926</v>
      </c>
      <c r="DS37" s="2" t="n">
        <v>0.0859623063268917</v>
      </c>
    </row>
    <row r="38" customFormat="false" ht="11.25" hidden="false" customHeight="false" outlineLevel="0" collapsed="false">
      <c r="B38" s="2" t="n">
        <v>0.615084339651493</v>
      </c>
      <c r="C38" s="2" t="n">
        <v>0.788461321255195</v>
      </c>
      <c r="E38" s="2" t="n">
        <v>0.615084339651493</v>
      </c>
      <c r="F38" s="2" t="n">
        <v>-0.788461321255195</v>
      </c>
      <c r="H38" s="2" t="n">
        <v>0.68351429061997</v>
      </c>
      <c r="I38" s="2" t="n">
        <v>0.653691806632353</v>
      </c>
      <c r="K38" s="2" t="n">
        <v>0.631737566149671</v>
      </c>
      <c r="L38" s="2" t="n">
        <v>-0.691486444479221</v>
      </c>
      <c r="N38" s="2" t="n">
        <v>0.7331999903283</v>
      </c>
      <c r="O38" s="2" t="n">
        <v>0.533433314546546</v>
      </c>
      <c r="Q38" s="2" t="n">
        <v>0.7331999903283</v>
      </c>
      <c r="R38" s="2" t="n">
        <v>-0.533433314546546</v>
      </c>
      <c r="T38" s="2" t="n">
        <v>0.767017452364344</v>
      </c>
      <c r="U38" s="2" t="n">
        <v>0.422731214997019</v>
      </c>
      <c r="W38" s="2" t="n">
        <v>0.767017452364344</v>
      </c>
      <c r="X38" s="2" t="n">
        <v>-0.422731214997019</v>
      </c>
      <c r="Z38" s="2" t="n">
        <v>0.838831893421516</v>
      </c>
      <c r="AA38" s="2" t="n">
        <v>0.285429931520089</v>
      </c>
      <c r="AC38" s="2" t="n">
        <v>0.81440868243365</v>
      </c>
      <c r="AD38" s="2" t="n">
        <v>-0.298803292967496</v>
      </c>
      <c r="AF38" s="2" t="n">
        <v>0.916199114606949</v>
      </c>
      <c r="AG38" s="2" t="n">
        <v>0.144606500793329</v>
      </c>
      <c r="AI38" s="2" t="n">
        <v>0.937806597108847</v>
      </c>
      <c r="AJ38" s="2" t="n">
        <v>-0.129858056869297</v>
      </c>
      <c r="AL38" s="2" t="n">
        <v>0.304627756314559</v>
      </c>
      <c r="AM38" s="2" t="n">
        <v>0.0485903580180447</v>
      </c>
      <c r="AO38" s="2" t="n">
        <v>0.172102480487078</v>
      </c>
      <c r="AP38" s="2" t="n">
        <v>-0.0690177756166723</v>
      </c>
      <c r="AR38" s="2" t="n">
        <v>0.321925397359805</v>
      </c>
      <c r="AS38" s="2" t="n">
        <v>0.118454137350263</v>
      </c>
      <c r="AU38" s="2" t="n">
        <v>0.241693975786196</v>
      </c>
      <c r="AV38" s="2" t="n">
        <v>-0.149332019609932</v>
      </c>
      <c r="AX38" s="2" t="n">
        <v>0.468938080065864</v>
      </c>
      <c r="AY38" s="2" t="n">
        <v>0.152666985656838</v>
      </c>
      <c r="BA38" s="2" t="n">
        <v>0.499345984813679</v>
      </c>
      <c r="BB38" s="2" t="n">
        <v>-0.13435252147435</v>
      </c>
      <c r="BD38" s="2" t="n">
        <v>0.673890805397124</v>
      </c>
      <c r="BE38" s="2" t="n">
        <v>0.120984442013967</v>
      </c>
      <c r="BG38" s="2" t="n">
        <v>0.65476016778688</v>
      </c>
      <c r="BH38" s="2" t="n">
        <v>-0.138324097770591</v>
      </c>
      <c r="BJ38" s="2" t="n">
        <v>0.84391267332834</v>
      </c>
      <c r="BK38" s="2" t="n">
        <v>0.0749530230173698</v>
      </c>
      <c r="BM38" s="2" t="n">
        <v>0.852458705998131</v>
      </c>
      <c r="BN38" s="2" t="n">
        <v>-0.0649756815819679</v>
      </c>
      <c r="BP38" s="2" t="n">
        <v>-0.68351429061997</v>
      </c>
      <c r="BQ38" s="2" t="n">
        <v>0.653691806632353</v>
      </c>
      <c r="BS38" s="2" t="n">
        <v>-0.68351429061997</v>
      </c>
      <c r="BT38" s="2" t="n">
        <v>-0.653691806632353</v>
      </c>
      <c r="BV38" s="2" t="n">
        <v>-0.7331999903283</v>
      </c>
      <c r="BW38" s="2" t="n">
        <v>0.533433314546546</v>
      </c>
      <c r="BY38" s="2" t="n">
        <v>-0.690190494019961</v>
      </c>
      <c r="BZ38" s="2" t="n">
        <v>-0.563114030469072</v>
      </c>
      <c r="CB38" s="2" t="n">
        <v>-0.799338702909642</v>
      </c>
      <c r="CC38" s="2" t="n">
        <v>0.400495119746013</v>
      </c>
      <c r="CE38" s="2" t="n">
        <v>-0.799338702909642</v>
      </c>
      <c r="CF38" s="2" t="n">
        <v>-0.400495119746013</v>
      </c>
      <c r="CH38" s="2" t="n">
        <v>-0.838831893421516</v>
      </c>
      <c r="CI38" s="2" t="n">
        <v>0.285429931520089</v>
      </c>
      <c r="CK38" s="2" t="n">
        <v>-0.81440868243365</v>
      </c>
      <c r="CL38" s="2" t="n">
        <v>-0.298803292967496</v>
      </c>
      <c r="CN38" s="2" t="n">
        <v>-0.937806597108847</v>
      </c>
      <c r="CO38" s="2" t="n">
        <v>0.129858056869297</v>
      </c>
      <c r="CQ38" s="2" t="n">
        <v>-0.927583398472822</v>
      </c>
      <c r="CR38" s="2" t="n">
        <v>-0.137458004492208</v>
      </c>
      <c r="CT38" s="2" t="n">
        <v>-0.346730124043204</v>
      </c>
      <c r="CU38" s="2" t="n">
        <v>0.042859849755366</v>
      </c>
      <c r="CW38" s="2" t="n">
        <v>-0.346730124043204</v>
      </c>
      <c r="CX38" s="2" t="n">
        <v>-0.042859849755366</v>
      </c>
      <c r="CZ38" s="2" t="n">
        <v>-0.361106143754565</v>
      </c>
      <c r="DA38" s="2" t="n">
        <v>0.104791663048139</v>
      </c>
      <c r="DC38" s="2" t="n">
        <v>-0.399415035777763</v>
      </c>
      <c r="DD38" s="2" t="n">
        <v>-0.092305658458312</v>
      </c>
      <c r="DF38" s="2" t="n">
        <v>-0.468938080065864</v>
      </c>
      <c r="DG38" s="2" t="n">
        <v>0.152666985656838</v>
      </c>
      <c r="DI38" s="2" t="n">
        <v>-0.468938080065864</v>
      </c>
      <c r="DJ38" s="2" t="n">
        <v>-0.152666985656838</v>
      </c>
      <c r="DL38" s="2" t="n">
        <v>-0.635900798772852</v>
      </c>
      <c r="DM38" s="2" t="n">
        <v>0.157316805685262</v>
      </c>
      <c r="DO38" s="2" t="n">
        <v>-0.673890805397124</v>
      </c>
      <c r="DP38" s="2" t="n">
        <v>-0.120984442013967</v>
      </c>
      <c r="DR38" s="2" t="n">
        <v>-0.84391267332834</v>
      </c>
      <c r="DS38" s="2" t="n">
        <v>0.0749530230173698</v>
      </c>
    </row>
    <row r="39" customFormat="false" ht="11.25" hidden="false" customHeight="false" outlineLevel="0" collapsed="false">
      <c r="B39" s="2" t="n">
        <v>0.67089520047267</v>
      </c>
      <c r="C39" s="2" t="n">
        <v>0.741552176170185</v>
      </c>
      <c r="E39" s="2" t="n">
        <v>0.67089520047267</v>
      </c>
      <c r="F39" s="2" t="n">
        <v>-0.741552176170185</v>
      </c>
      <c r="H39" s="2" t="n">
        <v>0.729527781859436</v>
      </c>
      <c r="I39" s="2" t="n">
        <v>0.614517542018449</v>
      </c>
      <c r="K39" s="2" t="n">
        <v>0.68351429061997</v>
      </c>
      <c r="L39" s="2" t="n">
        <v>-0.653691806632353</v>
      </c>
      <c r="N39" s="2" t="n">
        <v>0.7715712268631</v>
      </c>
      <c r="O39" s="2" t="n">
        <v>0.502386298697564</v>
      </c>
      <c r="Q39" s="2" t="n">
        <v>0.7715712268631</v>
      </c>
      <c r="R39" s="2" t="n">
        <v>-0.502386298697564</v>
      </c>
      <c r="T39" s="2" t="n">
        <v>0.799338702909642</v>
      </c>
      <c r="U39" s="2" t="n">
        <v>0.400495119746013</v>
      </c>
      <c r="W39" s="2" t="n">
        <v>0.799338702909642</v>
      </c>
      <c r="X39" s="2" t="n">
        <v>-0.400495119746013</v>
      </c>
      <c r="Z39" s="2" t="n">
        <v>0.860969935160842</v>
      </c>
      <c r="AA39" s="2" t="n">
        <v>0.270845622012968</v>
      </c>
      <c r="AC39" s="2" t="n">
        <v>0.838831893421516</v>
      </c>
      <c r="AD39" s="2" t="n">
        <v>-0.285429931520089</v>
      </c>
      <c r="AF39" s="2" t="n">
        <v>0.927583398472822</v>
      </c>
      <c r="AG39" s="2" t="n">
        <v>0.137458004492208</v>
      </c>
      <c r="AI39" s="2" t="n">
        <v>0.946880390807959</v>
      </c>
      <c r="AJ39" s="2" t="n">
        <v>-0.122003456986398</v>
      </c>
      <c r="AL39" s="2" t="n">
        <v>0.346730124043204</v>
      </c>
      <c r="AM39" s="2" t="n">
        <v>0.042859849755366</v>
      </c>
      <c r="AO39" s="2" t="n">
        <v>0.217143822020624</v>
      </c>
      <c r="AP39" s="2" t="n">
        <v>-0.0616666572010832</v>
      </c>
      <c r="AR39" s="2" t="n">
        <v>0.361106143754565</v>
      </c>
      <c r="AS39" s="2" t="n">
        <v>0.104791663048139</v>
      </c>
      <c r="AU39" s="2" t="n">
        <v>0.282055256847739</v>
      </c>
      <c r="AV39" s="2" t="n">
        <v>-0.133303627854804</v>
      </c>
      <c r="AX39" s="2" t="n">
        <v>0.499345984813679</v>
      </c>
      <c r="AY39" s="2" t="n">
        <v>0.13435252147435</v>
      </c>
      <c r="BA39" s="2" t="n">
        <v>0.529314454153625</v>
      </c>
      <c r="BB39" s="2" t="n">
        <v>-0.117698964677418</v>
      </c>
      <c r="BD39" s="2" t="n">
        <v>0.693069092671662</v>
      </c>
      <c r="BE39" s="2" t="n">
        <v>0.105293250467384</v>
      </c>
      <c r="BG39" s="2" t="n">
        <v>0.673890805397124</v>
      </c>
      <c r="BH39" s="2" t="n">
        <v>-0.120984442013967</v>
      </c>
      <c r="BJ39" s="2" t="n">
        <v>0.852458705998131</v>
      </c>
      <c r="BK39" s="2" t="n">
        <v>0.0649756815819679</v>
      </c>
      <c r="BM39" s="2" t="n">
        <v>0.861177296703645</v>
      </c>
      <c r="BN39" s="2" t="n">
        <v>-0.0560268877550669</v>
      </c>
      <c r="BP39" s="2" t="n">
        <v>-0.729527781859436</v>
      </c>
      <c r="BQ39" s="2" t="n">
        <v>0.614517542018449</v>
      </c>
      <c r="BS39" s="2" t="n">
        <v>-0.729527781859436</v>
      </c>
      <c r="BT39" s="2" t="n">
        <v>-0.614517542018449</v>
      </c>
      <c r="BV39" s="2" t="n">
        <v>-0.7715712268631</v>
      </c>
      <c r="BW39" s="2" t="n">
        <v>0.502386298697564</v>
      </c>
      <c r="BY39" s="2" t="n">
        <v>-0.7331999903283</v>
      </c>
      <c r="BZ39" s="2" t="n">
        <v>-0.533433314546546</v>
      </c>
      <c r="CB39" s="2" t="n">
        <v>-0.828180515348746</v>
      </c>
      <c r="CC39" s="2" t="n">
        <v>0.377223474011668</v>
      </c>
      <c r="CE39" s="2" t="n">
        <v>-0.828180515348746</v>
      </c>
      <c r="CF39" s="2" t="n">
        <v>-0.377223474011668</v>
      </c>
      <c r="CH39" s="2" t="n">
        <v>-0.860969935160842</v>
      </c>
      <c r="CI39" s="2" t="n">
        <v>0.270845622012968</v>
      </c>
      <c r="CK39" s="2" t="n">
        <v>-0.838831893421516</v>
      </c>
      <c r="CL39" s="2" t="n">
        <v>-0.285429931520089</v>
      </c>
      <c r="CN39" s="2" t="n">
        <v>-0.946880390807959</v>
      </c>
      <c r="CO39" s="2" t="n">
        <v>0.122003456986398</v>
      </c>
      <c r="CQ39" s="2" t="n">
        <v>-0.937806597108847</v>
      </c>
      <c r="CR39" s="2" t="n">
        <v>-0.129858056869297</v>
      </c>
      <c r="CT39" s="2" t="n">
        <v>-0.387543055045674</v>
      </c>
      <c r="CU39" s="2" t="n">
        <v>0.0376521191499266</v>
      </c>
      <c r="CW39" s="2" t="n">
        <v>-0.387543055045674</v>
      </c>
      <c r="CX39" s="2" t="n">
        <v>-0.0376521191499266</v>
      </c>
      <c r="CZ39" s="2" t="n">
        <v>-0.399415035777763</v>
      </c>
      <c r="DA39" s="2" t="n">
        <v>0.092305658458312</v>
      </c>
      <c r="DC39" s="2" t="n">
        <v>-0.436688425013835</v>
      </c>
      <c r="DD39" s="2" t="n">
        <v>-0.0809689764137198</v>
      </c>
      <c r="DF39" s="2" t="n">
        <v>-0.499345984813679</v>
      </c>
      <c r="DG39" s="2" t="n">
        <v>0.13435252147435</v>
      </c>
      <c r="DI39" s="2" t="n">
        <v>-0.499345984813679</v>
      </c>
      <c r="DJ39" s="2" t="n">
        <v>-0.13435252147435</v>
      </c>
      <c r="DL39" s="2" t="n">
        <v>-0.65476016778688</v>
      </c>
      <c r="DM39" s="2" t="n">
        <v>0.138324097770591</v>
      </c>
      <c r="DO39" s="2" t="n">
        <v>-0.693069092671662</v>
      </c>
      <c r="DP39" s="2" t="n">
        <v>-0.105293250467384</v>
      </c>
      <c r="DR39" s="2" t="n">
        <v>-0.852458705998131</v>
      </c>
      <c r="DS39" s="2" t="n">
        <v>0.0649756815819679</v>
      </c>
    </row>
    <row r="40" customFormat="false" ht="11.25" hidden="false" customHeight="false" outlineLevel="0" collapsed="false">
      <c r="B40" s="2" t="n">
        <v>0.720016605951991</v>
      </c>
      <c r="C40" s="2" t="n">
        <v>0.693956833782459</v>
      </c>
      <c r="E40" s="2" t="n">
        <v>0.720016605951991</v>
      </c>
      <c r="F40" s="2" t="n">
        <v>-0.693956833782459</v>
      </c>
      <c r="H40" s="2" t="n">
        <v>0.769991068254808</v>
      </c>
      <c r="I40" s="2" t="n">
        <v>0.574842683603746</v>
      </c>
      <c r="K40" s="2" t="n">
        <v>0.729527781859436</v>
      </c>
      <c r="L40" s="2" t="n">
        <v>-0.614517542018449</v>
      </c>
      <c r="N40" s="2" t="n">
        <v>0.805430663110643</v>
      </c>
      <c r="O40" s="2" t="n">
        <v>0.470710692104587</v>
      </c>
      <c r="Q40" s="2" t="n">
        <v>0.805430663110643</v>
      </c>
      <c r="R40" s="2" t="n">
        <v>-0.470710692104587</v>
      </c>
      <c r="T40" s="2" t="n">
        <v>0.828180515348746</v>
      </c>
      <c r="U40" s="2" t="n">
        <v>0.377223474011668</v>
      </c>
      <c r="W40" s="2" t="n">
        <v>0.828180515348746</v>
      </c>
      <c r="X40" s="2" t="n">
        <v>-0.377223474011668</v>
      </c>
      <c r="Z40" s="2" t="n">
        <v>0.880784251734987</v>
      </c>
      <c r="AA40" s="2" t="n">
        <v>0.255469706375573</v>
      </c>
      <c r="AC40" s="2" t="n">
        <v>0.860969935160842</v>
      </c>
      <c r="AD40" s="2" t="n">
        <v>-0.270845622012968</v>
      </c>
      <c r="AF40" s="2" t="n">
        <v>0.937806597108847</v>
      </c>
      <c r="AG40" s="2" t="n">
        <v>0.129858056869297</v>
      </c>
      <c r="AI40" s="2" t="n">
        <v>0.954850790528607</v>
      </c>
      <c r="AJ40" s="2" t="n">
        <v>-0.114067021415361</v>
      </c>
      <c r="AL40" s="2" t="n">
        <v>0.387543055045674</v>
      </c>
      <c r="AM40" s="2" t="n">
        <v>0.0376521191499266</v>
      </c>
      <c r="AO40" s="2" t="n">
        <v>0.261378461399232</v>
      </c>
      <c r="AP40" s="2" t="n">
        <v>-0.0548571079578465</v>
      </c>
      <c r="AR40" s="2" t="n">
        <v>0.399415035777763</v>
      </c>
      <c r="AS40" s="2" t="n">
        <v>0.092305658458312</v>
      </c>
      <c r="AU40" s="2" t="n">
        <v>0.321925397359805</v>
      </c>
      <c r="AV40" s="2" t="n">
        <v>-0.118454137350263</v>
      </c>
      <c r="AX40" s="2" t="n">
        <v>0.529314454153625</v>
      </c>
      <c r="AY40" s="2" t="n">
        <v>0.117698964677418</v>
      </c>
      <c r="BA40" s="2" t="n">
        <v>0.558653118316135</v>
      </c>
      <c r="BB40" s="2" t="n">
        <v>-0.102663424334031</v>
      </c>
      <c r="BD40" s="2" t="n">
        <v>0.712090756796322</v>
      </c>
      <c r="BE40" s="2" t="n">
        <v>0.091211218747523</v>
      </c>
      <c r="BG40" s="2" t="n">
        <v>0.693069092671662</v>
      </c>
      <c r="BH40" s="2" t="n">
        <v>-0.105293250467384</v>
      </c>
      <c r="BJ40" s="2" t="n">
        <v>0.869926073249345</v>
      </c>
      <c r="BK40" s="2" t="n">
        <v>0.0480764219100099</v>
      </c>
      <c r="BM40" s="2" t="n">
        <v>0.869926073249345</v>
      </c>
      <c r="BN40" s="2" t="n">
        <v>-0.0480764219100099</v>
      </c>
      <c r="BP40" s="2" t="n">
        <v>-0.769991068254808</v>
      </c>
      <c r="BQ40" s="2" t="n">
        <v>0.574842683603746</v>
      </c>
      <c r="BS40" s="2" t="n">
        <v>-0.769991068254808</v>
      </c>
      <c r="BT40" s="2" t="n">
        <v>-0.574842683603746</v>
      </c>
      <c r="BV40" s="2" t="n">
        <v>-0.805430663110643</v>
      </c>
      <c r="BW40" s="2" t="n">
        <v>0.470710692104587</v>
      </c>
      <c r="BY40" s="2" t="n">
        <v>-0.7715712268631</v>
      </c>
      <c r="BZ40" s="2" t="n">
        <v>-0.502386298697564</v>
      </c>
      <c r="CB40" s="2" t="n">
        <v>-0.853635860354743</v>
      </c>
      <c r="CC40" s="2" t="n">
        <v>0.353470901590443</v>
      </c>
      <c r="CE40" s="2" t="n">
        <v>-0.853635860354743</v>
      </c>
      <c r="CF40" s="2" t="n">
        <v>-0.353470901590443</v>
      </c>
      <c r="CH40" s="2" t="n">
        <v>-0.880784251734987</v>
      </c>
      <c r="CI40" s="2" t="n">
        <v>0.255469706375573</v>
      </c>
      <c r="CK40" s="2" t="n">
        <v>-0.860969935160842</v>
      </c>
      <c r="CL40" s="2" t="n">
        <v>-0.270845622012968</v>
      </c>
      <c r="CN40" s="2" t="n">
        <v>-0.954850790528607</v>
      </c>
      <c r="CO40" s="2" t="n">
        <v>0.114067021415361</v>
      </c>
      <c r="CQ40" s="2" t="n">
        <v>-0.946880390807959</v>
      </c>
      <c r="CR40" s="2" t="n">
        <v>-0.122003456986398</v>
      </c>
      <c r="CT40" s="2" t="n">
        <v>-0.426944484118512</v>
      </c>
      <c r="CU40" s="2" t="n">
        <v>0.0329478183013014</v>
      </c>
      <c r="CW40" s="2" t="n">
        <v>-0.426944484118512</v>
      </c>
      <c r="CX40" s="2" t="n">
        <v>-0.0329478183013014</v>
      </c>
      <c r="CZ40" s="2" t="n">
        <v>-0.436688425013835</v>
      </c>
      <c r="DA40" s="2" t="n">
        <v>0.0809689764137198</v>
      </c>
      <c r="DC40" s="2" t="n">
        <v>-0.472783668501446</v>
      </c>
      <c r="DD40" s="2" t="n">
        <v>-0.0707403130212857</v>
      </c>
      <c r="DF40" s="2" t="n">
        <v>-0.529314454153625</v>
      </c>
      <c r="DG40" s="2" t="n">
        <v>0.117698964677418</v>
      </c>
      <c r="DI40" s="2" t="n">
        <v>-0.529314454153625</v>
      </c>
      <c r="DJ40" s="2" t="n">
        <v>-0.117698964677418</v>
      </c>
      <c r="DL40" s="2" t="n">
        <v>-0.673890805397124</v>
      </c>
      <c r="DM40" s="2" t="n">
        <v>0.120984442013967</v>
      </c>
      <c r="DO40" s="2" t="n">
        <v>-0.73077572668992</v>
      </c>
      <c r="DP40" s="2" t="n">
        <v>-0.0786708048797719</v>
      </c>
      <c r="DR40" s="2" t="n">
        <v>-0.861177296703645</v>
      </c>
      <c r="DS40" s="2" t="n">
        <v>0.0560268877550669</v>
      </c>
    </row>
    <row r="41" customFormat="false" ht="11.25" hidden="false" customHeight="false" outlineLevel="0" collapsed="false">
      <c r="B41" s="2" t="n">
        <v>0.762846874011605</v>
      </c>
      <c r="C41" s="2" t="n">
        <v>0.646579188352612</v>
      </c>
      <c r="E41" s="2" t="n">
        <v>0.762846874011605</v>
      </c>
      <c r="F41" s="2" t="n">
        <v>-0.646579188352612</v>
      </c>
      <c r="H41" s="2" t="n">
        <v>0.805245337994218</v>
      </c>
      <c r="I41" s="2" t="n">
        <v>0.535407998604787</v>
      </c>
      <c r="K41" s="2" t="n">
        <v>0.769991068254808</v>
      </c>
      <c r="L41" s="2" t="n">
        <v>-0.574842683603746</v>
      </c>
      <c r="N41" s="2" t="n">
        <v>0.860661141781769</v>
      </c>
      <c r="O41" s="2" t="n">
        <v>0.407884575439443</v>
      </c>
      <c r="Q41" s="2" t="n">
        <v>0.860661141781769</v>
      </c>
      <c r="R41" s="2" t="n">
        <v>-0.407884575439443</v>
      </c>
      <c r="T41" s="2" t="n">
        <v>0.853635860354743</v>
      </c>
      <c r="U41" s="2" t="n">
        <v>0.353470901590443</v>
      </c>
      <c r="W41" s="2" t="n">
        <v>0.853635860354743</v>
      </c>
      <c r="X41" s="2" t="n">
        <v>-0.353470901590443</v>
      </c>
      <c r="Z41" s="2" t="n">
        <v>0.898318862797809</v>
      </c>
      <c r="AA41" s="2" t="n">
        <v>0.239683898371856</v>
      </c>
      <c r="AC41" s="2" t="n">
        <v>0.880784251734987</v>
      </c>
      <c r="AD41" s="2" t="n">
        <v>-0.255469706375573</v>
      </c>
      <c r="AF41" s="2" t="n">
        <v>0.946880390807959</v>
      </c>
      <c r="AG41" s="2" t="n">
        <v>0.122003456986398</v>
      </c>
      <c r="AI41" s="2" t="n">
        <v>0.961788345582813</v>
      </c>
      <c r="AJ41" s="2" t="n">
        <v>-0.106193632604615</v>
      </c>
      <c r="AL41" s="2" t="n">
        <v>0.426944484118512</v>
      </c>
      <c r="AM41" s="2" t="n">
        <v>0.0329478183013014</v>
      </c>
      <c r="AO41" s="2" t="n">
        <v>0.304627756314559</v>
      </c>
      <c r="AP41" s="2" t="n">
        <v>-0.0485903580180447</v>
      </c>
      <c r="AR41" s="2" t="n">
        <v>0.436688425013835</v>
      </c>
      <c r="AS41" s="2" t="n">
        <v>0.0809689764137198</v>
      </c>
      <c r="AU41" s="2" t="n">
        <v>0.361106143754565</v>
      </c>
      <c r="AV41" s="2" t="n">
        <v>-0.104791663048139</v>
      </c>
      <c r="AX41" s="2" t="n">
        <v>0.558653118316135</v>
      </c>
      <c r="AY41" s="2" t="n">
        <v>0.102663424334031</v>
      </c>
      <c r="BA41" s="2" t="n">
        <v>0.587194915868159</v>
      </c>
      <c r="BB41" s="2" t="n">
        <v>-0.0891806092781601</v>
      </c>
      <c r="BD41" s="2" t="n">
        <v>0.73077572668992</v>
      </c>
      <c r="BE41" s="2" t="n">
        <v>0.0786708048797719</v>
      </c>
      <c r="BG41" s="2" t="n">
        <v>0.712090756796322</v>
      </c>
      <c r="BH41" s="2" t="n">
        <v>-0.091211218747523</v>
      </c>
      <c r="BJ41" s="2" t="n">
        <v>0.878581962852323</v>
      </c>
      <c r="BK41" s="2" t="n">
        <v>0.0410734123716068</v>
      </c>
      <c r="BM41" s="2" t="n">
        <v>0.878581962852323</v>
      </c>
      <c r="BN41" s="2" t="n">
        <v>-0.0410734123716068</v>
      </c>
      <c r="BP41" s="2" t="n">
        <v>-0.805245337994218</v>
      </c>
      <c r="BQ41" s="2" t="n">
        <v>0.535407998604787</v>
      </c>
      <c r="BS41" s="2" t="n">
        <v>-0.805245337994218</v>
      </c>
      <c r="BT41" s="2" t="n">
        <v>-0.535407998604787</v>
      </c>
      <c r="BV41" s="2" t="n">
        <v>-0.860661141781769</v>
      </c>
      <c r="BW41" s="2" t="n">
        <v>0.407884575439443</v>
      </c>
      <c r="BY41" s="2" t="n">
        <v>-0.805430663110643</v>
      </c>
      <c r="BZ41" s="2" t="n">
        <v>-0.470710692104587</v>
      </c>
      <c r="CB41" s="2" t="n">
        <v>-0.875885130135805</v>
      </c>
      <c r="CC41" s="2" t="n">
        <v>0.329712555027541</v>
      </c>
      <c r="CE41" s="2" t="n">
        <v>-0.895167574324841</v>
      </c>
      <c r="CF41" s="2" t="n">
        <v>-0.306337376436864</v>
      </c>
      <c r="CH41" s="2" t="n">
        <v>-0.898318862797809</v>
      </c>
      <c r="CI41" s="2" t="n">
        <v>0.239683898371856</v>
      </c>
      <c r="CK41" s="2" t="n">
        <v>-0.880784251734987</v>
      </c>
      <c r="CL41" s="2" t="n">
        <v>-0.255469706375573</v>
      </c>
      <c r="CN41" s="2" t="n">
        <v>-0.961788345582813</v>
      </c>
      <c r="CO41" s="2" t="n">
        <v>0.106193632604615</v>
      </c>
      <c r="CQ41" s="2" t="n">
        <v>-0.954850790528607</v>
      </c>
      <c r="CR41" s="2" t="n">
        <v>-0.114067021415361</v>
      </c>
      <c r="CT41" s="2" t="n">
        <v>-0.464833521213598</v>
      </c>
      <c r="CU41" s="2" t="n">
        <v>0.0287228160176621</v>
      </c>
      <c r="CW41" s="2" t="n">
        <v>-0.464833521213598</v>
      </c>
      <c r="CX41" s="2" t="n">
        <v>-0.0287228160176621</v>
      </c>
      <c r="CZ41" s="2" t="n">
        <v>-0.472783668501446</v>
      </c>
      <c r="DA41" s="2" t="n">
        <v>0.0707403130212857</v>
      </c>
      <c r="DC41" s="2" t="n">
        <v>-0.5075804787127</v>
      </c>
      <c r="DD41" s="2" t="n">
        <v>-0.0615668659829438</v>
      </c>
      <c r="DF41" s="2" t="n">
        <v>-0.558653118316135</v>
      </c>
      <c r="DG41" s="2" t="n">
        <v>0.102663424334031</v>
      </c>
      <c r="DI41" s="2" t="n">
        <v>-0.558653118316135</v>
      </c>
      <c r="DJ41" s="2" t="n">
        <v>-0.102663424334031</v>
      </c>
      <c r="DL41" s="2" t="n">
        <v>-0.693069092671662</v>
      </c>
      <c r="DM41" s="2" t="n">
        <v>0.105293250467384</v>
      </c>
      <c r="DO41" s="2" t="n">
        <v>-0.748970951028911</v>
      </c>
      <c r="DP41" s="2" t="n">
        <v>-0.0675830523988791</v>
      </c>
      <c r="DR41" s="2" t="n">
        <v>-0.869926073249345</v>
      </c>
      <c r="DS41" s="2" t="n">
        <v>0.0480764219100099</v>
      </c>
    </row>
    <row r="42" customFormat="false" ht="11.25" hidden="false" customHeight="false" outlineLevel="0" collapsed="false">
      <c r="B42" s="2" t="n">
        <v>0.831695118954493</v>
      </c>
      <c r="C42" s="2" t="n">
        <v>0.555232590098305</v>
      </c>
      <c r="E42" s="2" t="n">
        <v>0.831695118954493</v>
      </c>
      <c r="F42" s="2" t="n">
        <v>-0.555232590098305</v>
      </c>
      <c r="H42" s="2" t="n">
        <v>0.861863254715641</v>
      </c>
      <c r="I42" s="2" t="n">
        <v>0.459506418246263</v>
      </c>
      <c r="K42" s="2" t="n">
        <v>0.805245337994218</v>
      </c>
      <c r="L42" s="2" t="n">
        <v>-0.535407998604787</v>
      </c>
      <c r="N42" s="2" t="n">
        <v>0.882716742680659</v>
      </c>
      <c r="O42" s="2" t="n">
        <v>0.377653695835686</v>
      </c>
      <c r="Q42" s="2" t="n">
        <v>0.882716742680659</v>
      </c>
      <c r="R42" s="2" t="n">
        <v>-0.377653695835686</v>
      </c>
      <c r="T42" s="2" t="n">
        <v>0.895167574324841</v>
      </c>
      <c r="U42" s="2" t="n">
        <v>0.306337376436864</v>
      </c>
      <c r="W42" s="2" t="n">
        <v>0.895167574324841</v>
      </c>
      <c r="X42" s="2" t="n">
        <v>-0.306337376436864</v>
      </c>
      <c r="Z42" s="2" t="n">
        <v>0.913681079256598</v>
      </c>
      <c r="AA42" s="2" t="n">
        <v>0.223819103483064</v>
      </c>
      <c r="AC42" s="2" t="n">
        <v>0.898318862797809</v>
      </c>
      <c r="AD42" s="2" t="n">
        <v>-0.239683898371856</v>
      </c>
      <c r="AF42" s="2" t="n">
        <v>0.954850790528607</v>
      </c>
      <c r="AG42" s="2" t="n">
        <v>0.114067021415361</v>
      </c>
      <c r="AI42" s="2" t="n">
        <v>0.967779074558673</v>
      </c>
      <c r="AJ42" s="2" t="n">
        <v>-0.0984993423538797</v>
      </c>
      <c r="AL42" s="2" t="n">
        <v>0.464833521213598</v>
      </c>
      <c r="AM42" s="2" t="n">
        <v>0.0287228160176621</v>
      </c>
      <c r="AO42" s="2" t="n">
        <v>0.346730124043204</v>
      </c>
      <c r="AP42" s="2" t="n">
        <v>-0.042859849755366</v>
      </c>
      <c r="AR42" s="2" t="n">
        <v>0.472783668501446</v>
      </c>
      <c r="AS42" s="2" t="n">
        <v>0.0707403130212857</v>
      </c>
      <c r="AU42" s="2" t="n">
        <v>0.399415035777763</v>
      </c>
      <c r="AV42" s="2" t="n">
        <v>-0.092305658458312</v>
      </c>
      <c r="AX42" s="2" t="n">
        <v>0.587194915868159</v>
      </c>
      <c r="AY42" s="2" t="n">
        <v>0.0891806092781601</v>
      </c>
      <c r="BA42" s="2" t="n">
        <v>0.641347253596853</v>
      </c>
      <c r="BB42" s="2" t="n">
        <v>-0.0665289466204749</v>
      </c>
      <c r="BD42" s="2" t="n">
        <v>0.748970951028911</v>
      </c>
      <c r="BE42" s="2" t="n">
        <v>0.0675830523988791</v>
      </c>
      <c r="BG42" s="2" t="n">
        <v>0.73077572668992</v>
      </c>
      <c r="BH42" s="2" t="n">
        <v>-0.0786708048797719</v>
      </c>
      <c r="BJ42" s="2" t="n">
        <v>0.887042857089964</v>
      </c>
      <c r="BK42" s="2" t="n">
        <v>0.0349524799774266</v>
      </c>
      <c r="BM42" s="2" t="n">
        <v>0.887042857089964</v>
      </c>
      <c r="BN42" s="2" t="n">
        <v>-0.0349524799774266</v>
      </c>
      <c r="BP42" s="2" t="n">
        <v>-0.861863254715641</v>
      </c>
      <c r="BQ42" s="2" t="n">
        <v>0.459506418246263</v>
      </c>
      <c r="BS42" s="2" t="n">
        <v>-0.861863254715641</v>
      </c>
      <c r="BT42" s="2" t="n">
        <v>-0.459506418246263</v>
      </c>
      <c r="BV42" s="2" t="n">
        <v>-0.882716742680659</v>
      </c>
      <c r="BW42" s="2" t="n">
        <v>0.377653695835686</v>
      </c>
      <c r="BY42" s="2" t="n">
        <v>-0.835020598090859</v>
      </c>
      <c r="BZ42" s="2" t="n">
        <v>-0.439037962851229</v>
      </c>
      <c r="CB42" s="2" t="n">
        <v>-0.895167574324841</v>
      </c>
      <c r="CC42" s="2" t="n">
        <v>0.306337376436864</v>
      </c>
      <c r="CE42" s="2" t="n">
        <v>-0.911756117412973</v>
      </c>
      <c r="CF42" s="2" t="n">
        <v>-0.283649254843009</v>
      </c>
      <c r="CH42" s="2" t="n">
        <v>-0.913681079256598</v>
      </c>
      <c r="CI42" s="2" t="n">
        <v>0.223819103483064</v>
      </c>
      <c r="CK42" s="2" t="n">
        <v>-0.898318862797809</v>
      </c>
      <c r="CL42" s="2" t="n">
        <v>-0.239683898371856</v>
      </c>
      <c r="CN42" s="2" t="n">
        <v>-0.967779074558673</v>
      </c>
      <c r="CO42" s="2" t="n">
        <v>0.0984993423538797</v>
      </c>
      <c r="CQ42" s="2" t="n">
        <v>-0.961788345582813</v>
      </c>
      <c r="CR42" s="2" t="n">
        <v>-0.106193632604615</v>
      </c>
      <c r="CT42" s="2" t="n">
        <v>-0.535776927797491</v>
      </c>
      <c r="CU42" s="2" t="n">
        <v>0.0215969488966781</v>
      </c>
      <c r="CW42" s="2" t="n">
        <v>-0.535776927797491</v>
      </c>
      <c r="CX42" s="2" t="n">
        <v>-0.0215969488966781</v>
      </c>
      <c r="CZ42" s="2" t="n">
        <v>-0.5075804787127</v>
      </c>
      <c r="DA42" s="2" t="n">
        <v>0.0615668659829438</v>
      </c>
      <c r="DC42" s="2" t="n">
        <v>-0.540981462740696</v>
      </c>
      <c r="DD42" s="2" t="n">
        <v>-0.0533870486271986</v>
      </c>
      <c r="DF42" s="2" t="n">
        <v>-0.587194915868159</v>
      </c>
      <c r="DG42" s="2" t="n">
        <v>0.0891806092781601</v>
      </c>
      <c r="DI42" s="2" t="n">
        <v>-0.587194915868159</v>
      </c>
      <c r="DJ42" s="2" t="n">
        <v>-0.0891806092781601</v>
      </c>
      <c r="DL42" s="2" t="n">
        <v>-0.712090756796322</v>
      </c>
      <c r="DM42" s="2" t="n">
        <v>0.091211218747523</v>
      </c>
      <c r="DO42" s="2" t="n">
        <v>-0.766551383212988</v>
      </c>
      <c r="DP42" s="2" t="n">
        <v>-0.0578442092200639</v>
      </c>
      <c r="DR42" s="2" t="n">
        <v>-0.878581962852323</v>
      </c>
      <c r="DS42" s="2" t="n">
        <v>0.0410734123716068</v>
      </c>
    </row>
    <row r="43" customFormat="false" ht="11.25" hidden="false" customHeight="false" outlineLevel="0" collapsed="false">
      <c r="B43" s="2" t="n">
        <v>0.858843470243638</v>
      </c>
      <c r="C43" s="2" t="n">
        <v>0.512238121990023</v>
      </c>
      <c r="E43" s="2" t="n">
        <v>0.858843470243638</v>
      </c>
      <c r="F43" s="2" t="n">
        <v>-0.512238121990023</v>
      </c>
      <c r="H43" s="2" t="n">
        <v>0.884171263577274</v>
      </c>
      <c r="I43" s="2" t="n">
        <v>0.423829680245014</v>
      </c>
      <c r="K43" s="2" t="n">
        <v>0.861863254715641</v>
      </c>
      <c r="L43" s="2" t="n">
        <v>-0.459506418246263</v>
      </c>
      <c r="N43" s="2" t="n">
        <v>0.901569020245619</v>
      </c>
      <c r="O43" s="2" t="n">
        <v>0.348644014094272</v>
      </c>
      <c r="Q43" s="2" t="n">
        <v>0.901569020245619</v>
      </c>
      <c r="R43" s="2" t="n">
        <v>-0.348644014094272</v>
      </c>
      <c r="T43" s="2" t="n">
        <v>0.911756117412973</v>
      </c>
      <c r="U43" s="2" t="n">
        <v>0.283649254843009</v>
      </c>
      <c r="W43" s="2" t="n">
        <v>0.911756117412973</v>
      </c>
      <c r="X43" s="2" t="n">
        <v>-0.283649254843009</v>
      </c>
      <c r="Z43" s="2" t="n">
        <v>0.927022130083685</v>
      </c>
      <c r="AA43" s="2" t="n">
        <v>0.208149330481798</v>
      </c>
      <c r="AC43" s="2" t="n">
        <v>0.913681079256598</v>
      </c>
      <c r="AD43" s="2" t="n">
        <v>-0.223819103483064</v>
      </c>
      <c r="AF43" s="2" t="n">
        <v>0.961788345582813</v>
      </c>
      <c r="AG43" s="2" t="n">
        <v>0.106193632604615</v>
      </c>
      <c r="AI43" s="2" t="n">
        <v>0.977297037456784</v>
      </c>
      <c r="AJ43" s="2" t="n">
        <v>-0.0839775545775965</v>
      </c>
      <c r="AL43" s="2" t="n">
        <v>0.535776927797491</v>
      </c>
      <c r="AM43" s="2" t="n">
        <v>0.0215969488966781</v>
      </c>
      <c r="AO43" s="2" t="n">
        <v>0.387543055045674</v>
      </c>
      <c r="AP43" s="2" t="n">
        <v>-0.0376521191499266</v>
      </c>
      <c r="AR43" s="2" t="n">
        <v>0.5075804787127</v>
      </c>
      <c r="AS43" s="2" t="n">
        <v>0.0615668659829438</v>
      </c>
      <c r="AU43" s="2" t="n">
        <v>0.436688425013835</v>
      </c>
      <c r="AV43" s="2" t="n">
        <v>-0.0809689764137198</v>
      </c>
      <c r="AX43" s="2" t="n">
        <v>0.641347253596853</v>
      </c>
      <c r="AY43" s="2" t="n">
        <v>0.0665289466204749</v>
      </c>
      <c r="BA43" s="2" t="n">
        <v>0.666752563307178</v>
      </c>
      <c r="BB43" s="2" t="n">
        <v>-0.0571605937713126</v>
      </c>
      <c r="BD43" s="2" t="n">
        <v>0.766551383212988</v>
      </c>
      <c r="BE43" s="2" t="n">
        <v>0.0578442092200639</v>
      </c>
      <c r="BG43" s="2" t="n">
        <v>0.748970951028911</v>
      </c>
      <c r="BH43" s="2" t="n">
        <v>-0.0675830523988791</v>
      </c>
      <c r="BJ43" s="2" t="n">
        <v>0.895227644486572</v>
      </c>
      <c r="BK43" s="2" t="n">
        <v>0.0296393428042497</v>
      </c>
      <c r="BM43" s="2" t="n">
        <v>0.895227644486572</v>
      </c>
      <c r="BN43" s="2" t="n">
        <v>-0.0296393428042497</v>
      </c>
      <c r="BP43" s="2" t="n">
        <v>-0.884171263577274</v>
      </c>
      <c r="BQ43" s="2" t="n">
        <v>0.423829680245014</v>
      </c>
      <c r="BS43" s="2" t="n">
        <v>-0.884171263577274</v>
      </c>
      <c r="BT43" s="2" t="n">
        <v>-0.423829680245014</v>
      </c>
      <c r="BV43" s="2" t="n">
        <v>-0.901569020245619</v>
      </c>
      <c r="BW43" s="2" t="n">
        <v>0.348644014094272</v>
      </c>
      <c r="BY43" s="2" t="n">
        <v>-0.860661141781769</v>
      </c>
      <c r="BZ43" s="2" t="n">
        <v>-0.407884575439443</v>
      </c>
      <c r="CB43" s="2" t="n">
        <v>-0.911756117412973</v>
      </c>
      <c r="CC43" s="2" t="n">
        <v>0.283649254843009</v>
      </c>
      <c r="CE43" s="2" t="n">
        <v>-0.948197737759846</v>
      </c>
      <c r="CF43" s="2" t="n">
        <v>-0.221627588235211</v>
      </c>
      <c r="CH43" s="2" t="n">
        <v>-0.927022130083685</v>
      </c>
      <c r="CI43" s="2" t="n">
        <v>0.208149330481798</v>
      </c>
      <c r="CK43" s="2" t="n">
        <v>-0.913681079256598</v>
      </c>
      <c r="CL43" s="2" t="n">
        <v>-0.223819103483064</v>
      </c>
      <c r="CN43" s="2" t="n">
        <v>-0.972916782957806</v>
      </c>
      <c r="CO43" s="2" t="n">
        <v>0.0910727092421766</v>
      </c>
      <c r="CQ43" s="2" t="n">
        <v>-0.967779074558673</v>
      </c>
      <c r="CR43" s="2" t="n">
        <v>-0.0984993423538797</v>
      </c>
      <c r="CT43" s="2" t="n">
        <v>-0.568733837901604</v>
      </c>
      <c r="CU43" s="2" t="n">
        <v>0.018633772003014</v>
      </c>
      <c r="CW43" s="2" t="n">
        <v>-0.568733837901604</v>
      </c>
      <c r="CX43" s="2" t="n">
        <v>-0.018633772003014</v>
      </c>
      <c r="CZ43" s="2" t="n">
        <v>-0.540981462740696</v>
      </c>
      <c r="DA43" s="2" t="n">
        <v>0.0533870486271986</v>
      </c>
      <c r="DC43" s="2" t="n">
        <v>-0.603319040442976</v>
      </c>
      <c r="DD43" s="2" t="n">
        <v>-0.0397336363838411</v>
      </c>
      <c r="DF43" s="2" t="n">
        <v>-0.641347253596853</v>
      </c>
      <c r="DG43" s="2" t="n">
        <v>0.0665289466204749</v>
      </c>
      <c r="DI43" s="2" t="n">
        <v>-0.641347253596853</v>
      </c>
      <c r="DJ43" s="2" t="n">
        <v>-0.0665289466204749</v>
      </c>
      <c r="DL43" s="2" t="n">
        <v>-0.73077572668992</v>
      </c>
      <c r="DM43" s="2" t="n">
        <v>0.0786708048797719</v>
      </c>
      <c r="DO43" s="2" t="n">
        <v>-0.799503402361079</v>
      </c>
      <c r="DP43" s="2" t="n">
        <v>-0.0419594839588787</v>
      </c>
      <c r="DR43" s="2" t="n">
        <v>-0.887042857089964</v>
      </c>
      <c r="DS43" s="2" t="n">
        <v>0.0349524799774266</v>
      </c>
    </row>
    <row r="44" customFormat="false" ht="11.25" hidden="false" customHeight="false" outlineLevel="0" collapsed="false">
      <c r="B44" s="2" t="n">
        <v>0.901381870538344</v>
      </c>
      <c r="C44" s="2" t="n">
        <v>0.433025084105755</v>
      </c>
      <c r="E44" s="2" t="n">
        <v>0.901381870538344</v>
      </c>
      <c r="F44" s="2" t="n">
        <v>-0.433025084105755</v>
      </c>
      <c r="H44" s="2" t="n">
        <v>0.91910532995659</v>
      </c>
      <c r="I44" s="2" t="n">
        <v>0.358162675932205</v>
      </c>
      <c r="K44" s="2" t="n">
        <v>0.884171263577274</v>
      </c>
      <c r="L44" s="2" t="n">
        <v>-0.423829680245014</v>
      </c>
      <c r="N44" s="2" t="n">
        <v>0.931159378949194</v>
      </c>
      <c r="O44" s="2" t="n">
        <v>0.295039766180337</v>
      </c>
      <c r="Q44" s="2" t="n">
        <v>0.931159378949194</v>
      </c>
      <c r="R44" s="2" t="n">
        <v>-0.295039766180337</v>
      </c>
      <c r="T44" s="2" t="n">
        <v>0.925936890900209</v>
      </c>
      <c r="U44" s="2" t="n">
        <v>0.261873566765079</v>
      </c>
      <c r="W44" s="2" t="n">
        <v>0.925936890900209</v>
      </c>
      <c r="X44" s="2" t="n">
        <v>-0.261873566765079</v>
      </c>
      <c r="Z44" s="2" t="n">
        <v>0.938519684973111</v>
      </c>
      <c r="AA44" s="2" t="n">
        <v>0.192891284273777</v>
      </c>
      <c r="AC44" s="2" t="n">
        <v>0.927022130083685</v>
      </c>
      <c r="AD44" s="2" t="n">
        <v>-0.208149330481798</v>
      </c>
      <c r="AF44" s="2" t="n">
        <v>0.967779074558673</v>
      </c>
      <c r="AG44" s="2" t="n">
        <v>0.0984993423538797</v>
      </c>
      <c r="AI44" s="2" t="n">
        <v>0.984151406292594</v>
      </c>
      <c r="AJ44" s="2" t="n">
        <v>-0.0709343826831022</v>
      </c>
      <c r="AL44" s="2" t="n">
        <v>0.568733837901604</v>
      </c>
      <c r="AM44" s="2" t="n">
        <v>0.018633772003014</v>
      </c>
      <c r="AO44" s="2" t="n">
        <v>0.426944484118512</v>
      </c>
      <c r="AP44" s="2" t="n">
        <v>-0.0329478183013014</v>
      </c>
      <c r="AR44" s="2" t="n">
        <v>0.540981462740696</v>
      </c>
      <c r="AS44" s="2" t="n">
        <v>0.0533870486271986</v>
      </c>
      <c r="AU44" s="2" t="n">
        <v>0.472783668501446</v>
      </c>
      <c r="AV44" s="2" t="n">
        <v>-0.0707403130212857</v>
      </c>
      <c r="AX44" s="2" t="n">
        <v>0.666752563307178</v>
      </c>
      <c r="AY44" s="2" t="n">
        <v>0.0571605937713126</v>
      </c>
      <c r="BA44" s="2" t="n">
        <v>0.735567588907807</v>
      </c>
      <c r="BB44" s="2" t="n">
        <v>-0.0355957797873502</v>
      </c>
      <c r="BD44" s="2" t="n">
        <v>0.799503402361079</v>
      </c>
      <c r="BE44" s="2" t="n">
        <v>0.0419594839588787</v>
      </c>
      <c r="BG44" s="2" t="n">
        <v>0.766551383212988</v>
      </c>
      <c r="BH44" s="2" t="n">
        <v>-0.0578442092200639</v>
      </c>
      <c r="BJ44" s="2" t="n">
        <v>0.910541620948668</v>
      </c>
      <c r="BK44" s="2" t="n">
        <v>0.0211223926325372</v>
      </c>
      <c r="BM44" s="2" t="n">
        <v>0.910541620948668</v>
      </c>
      <c r="BN44" s="2" t="n">
        <v>-0.0211223926325372</v>
      </c>
      <c r="BP44" s="2" t="n">
        <v>-0.91910532995659</v>
      </c>
      <c r="BQ44" s="2" t="n">
        <v>0.358162675932205</v>
      </c>
      <c r="BS44" s="2" t="n">
        <v>-0.91910532995659</v>
      </c>
      <c r="BT44" s="2" t="n">
        <v>-0.358162675932205</v>
      </c>
      <c r="BV44" s="2" t="n">
        <v>-0.931159378949194</v>
      </c>
      <c r="BW44" s="2" t="n">
        <v>0.295039766180337</v>
      </c>
      <c r="BY44" s="2" t="n">
        <v>-0.882716742680659</v>
      </c>
      <c r="BZ44" s="2" t="n">
        <v>-0.377653695835686</v>
      </c>
      <c r="CB44" s="2" t="n">
        <v>-0.925936890900209</v>
      </c>
      <c r="CC44" s="2" t="n">
        <v>0.261873566765079</v>
      </c>
      <c r="CE44" s="2" t="n">
        <v>-0.964027669904593</v>
      </c>
      <c r="CF44" s="2" t="n">
        <v>-0.186221163037165</v>
      </c>
      <c r="CH44" s="2" t="n">
        <v>-0.938519684973111</v>
      </c>
      <c r="CI44" s="2" t="n">
        <v>0.192891284273777</v>
      </c>
      <c r="CK44" s="2" t="n">
        <v>-0.927022130083685</v>
      </c>
      <c r="CL44" s="2" t="n">
        <v>-0.208149330481798</v>
      </c>
      <c r="CN44" s="2" t="n">
        <v>-0.977297037456784</v>
      </c>
      <c r="CO44" s="2" t="n">
        <v>0.0839775545775965</v>
      </c>
      <c r="CQ44" s="2" t="n">
        <v>-0.972916782957806</v>
      </c>
      <c r="CR44" s="2" t="n">
        <v>-0.0910727092421766</v>
      </c>
      <c r="CT44" s="2" t="n">
        <v>-0.629516265139102</v>
      </c>
      <c r="CU44" s="2" t="n">
        <v>0.0137447114890397</v>
      </c>
      <c r="CW44" s="2" t="n">
        <v>-0.629516265139102</v>
      </c>
      <c r="CX44" s="2" t="n">
        <v>-0.0137447114890397</v>
      </c>
      <c r="CZ44" s="2" t="n">
        <v>-0.603319040442976</v>
      </c>
      <c r="DA44" s="2" t="n">
        <v>0.0397336363838411</v>
      </c>
      <c r="DC44" s="2" t="n">
        <v>-0.632170512981623</v>
      </c>
      <c r="DD44" s="2" t="n">
        <v>-0.0341156014455486</v>
      </c>
      <c r="DF44" s="2" t="n">
        <v>-0.666752563307178</v>
      </c>
      <c r="DG44" s="2" t="n">
        <v>0.0571605937713126</v>
      </c>
      <c r="DI44" s="2" t="n">
        <v>-0.666752563307178</v>
      </c>
      <c r="DJ44" s="2" t="n">
        <v>-0.0571605937713126</v>
      </c>
      <c r="DL44" s="2" t="n">
        <v>-0.748970951028911</v>
      </c>
      <c r="DM44" s="2" t="n">
        <v>0.0675830523988791</v>
      </c>
      <c r="DO44" s="2" t="n">
        <v>-0.814754834506915</v>
      </c>
      <c r="DP44" s="2" t="n">
        <v>-0.0355818385749332</v>
      </c>
      <c r="DR44" s="2" t="n">
        <v>-0.895227644486572</v>
      </c>
      <c r="DS44" s="2" t="n">
        <v>0.0296393428042497</v>
      </c>
    </row>
    <row r="45" customFormat="false" ht="11.25" hidden="false" customHeight="false" outlineLevel="0" collapsed="false">
      <c r="B45" s="2" t="n">
        <v>0.931572954701049</v>
      </c>
      <c r="C45" s="2" t="n">
        <v>0.363554438935295</v>
      </c>
      <c r="E45" s="2" t="n">
        <v>0.931572954701049</v>
      </c>
      <c r="F45" s="2" t="n">
        <v>-0.363554438935295</v>
      </c>
      <c r="H45" s="2" t="n">
        <v>0.943884485912454</v>
      </c>
      <c r="I45" s="2" t="n">
        <v>0.300627520182811</v>
      </c>
      <c r="K45" s="2" t="n">
        <v>0.903105072924955</v>
      </c>
      <c r="L45" s="2" t="n">
        <v>-0.390003741305383</v>
      </c>
      <c r="N45" s="2" t="n">
        <v>0.942592515841621</v>
      </c>
      <c r="O45" s="2" t="n">
        <v>0.270643109969158</v>
      </c>
      <c r="Q45" s="2" t="n">
        <v>0.95219860411237</v>
      </c>
      <c r="R45" s="2" t="n">
        <v>-0.247891551021883</v>
      </c>
      <c r="T45" s="2" t="n">
        <v>0.948197737759846</v>
      </c>
      <c r="U45" s="2" t="n">
        <v>0.221627588235211</v>
      </c>
      <c r="W45" s="2" t="n">
        <v>0.948197737759846</v>
      </c>
      <c r="X45" s="2" t="n">
        <v>-0.221627588235211</v>
      </c>
      <c r="Z45" s="2" t="n">
        <v>0.948363367350254</v>
      </c>
      <c r="AA45" s="2" t="n">
        <v>0.178207968214366</v>
      </c>
      <c r="AC45" s="2" t="n">
        <v>0.938519684973111</v>
      </c>
      <c r="AD45" s="2" t="n">
        <v>-0.192891284273777</v>
      </c>
      <c r="AF45" s="2" t="n">
        <v>0.977297037456784</v>
      </c>
      <c r="AG45" s="2" t="n">
        <v>0.0839775545775965</v>
      </c>
      <c r="AI45" s="2" t="n">
        <v>0.98679300791242</v>
      </c>
      <c r="AJ45" s="2" t="n">
        <v>-0.0650223504332064</v>
      </c>
      <c r="AL45" s="2" t="n">
        <v>0.629516265139102</v>
      </c>
      <c r="AM45" s="2" t="n">
        <v>0.0137447114890397</v>
      </c>
      <c r="AO45" s="2" t="n">
        <v>0.464833521213598</v>
      </c>
      <c r="AP45" s="2" t="n">
        <v>-0.0287228160176621</v>
      </c>
      <c r="AR45" s="2" t="n">
        <v>0.603319040442976</v>
      </c>
      <c r="AS45" s="2" t="n">
        <v>0.0397336363838411</v>
      </c>
      <c r="AU45" s="2" t="n">
        <v>0.5075804787127</v>
      </c>
      <c r="AV45" s="2" t="n">
        <v>-0.0615668659829438</v>
      </c>
      <c r="AX45" s="2" t="n">
        <v>0.690949073017476</v>
      </c>
      <c r="AY45" s="2" t="n">
        <v>0.0489545097466458</v>
      </c>
      <c r="BA45" s="2" t="n">
        <v>0.775096610454258</v>
      </c>
      <c r="BB45" s="2" t="n">
        <v>-0.0256189321570149</v>
      </c>
      <c r="BD45" s="2" t="n">
        <v>0.814754834506915</v>
      </c>
      <c r="BE45" s="2" t="n">
        <v>0.0355818385749332</v>
      </c>
      <c r="BG45" s="2" t="n">
        <v>0.799503402361079</v>
      </c>
      <c r="BH45" s="2" t="n">
        <v>-0.0419594839588787</v>
      </c>
      <c r="BJ45" s="2" t="n">
        <v>0.924233631582498</v>
      </c>
      <c r="BK45" s="2" t="n">
        <v>0.0149068952747745</v>
      </c>
      <c r="BM45" s="2" t="n">
        <v>0.924233631582498</v>
      </c>
      <c r="BN45" s="2" t="n">
        <v>-0.0149068952747745</v>
      </c>
      <c r="BP45" s="2" t="n">
        <v>-0.943884485912454</v>
      </c>
      <c r="BQ45" s="2" t="n">
        <v>0.300627520182811</v>
      </c>
      <c r="BS45" s="2" t="n">
        <v>-0.943884485912454</v>
      </c>
      <c r="BT45" s="2" t="n">
        <v>-0.300627520182811</v>
      </c>
      <c r="BV45" s="2" t="n">
        <v>-0.95219860411237</v>
      </c>
      <c r="BW45" s="2" t="n">
        <v>0.247891551021883</v>
      </c>
      <c r="BY45" s="2" t="n">
        <v>-0.901569020245619</v>
      </c>
      <c r="BZ45" s="2" t="n">
        <v>-0.348644014094272</v>
      </c>
      <c r="CB45" s="2" t="n">
        <v>-0.948197737759846</v>
      </c>
      <c r="CC45" s="2" t="n">
        <v>0.221627588235211</v>
      </c>
      <c r="CE45" s="2" t="n">
        <v>-0.975147022367022</v>
      </c>
      <c r="CF45" s="2" t="n">
        <v>-0.155676931931974</v>
      </c>
      <c r="CH45" s="2" t="n">
        <v>-0.948363367350254</v>
      </c>
      <c r="CI45" s="2" t="n">
        <v>0.178207968214366</v>
      </c>
      <c r="CK45" s="2" t="n">
        <v>-0.938519684973111</v>
      </c>
      <c r="CL45" s="2" t="n">
        <v>-0.192891284273777</v>
      </c>
      <c r="CN45" s="2" t="n">
        <v>-0.984151406292594</v>
      </c>
      <c r="CO45" s="2" t="n">
        <v>0.0709343826831022</v>
      </c>
      <c r="CQ45" s="2" t="n">
        <v>-0.977297037456784</v>
      </c>
      <c r="CR45" s="2" t="n">
        <v>-0.0839775545775965</v>
      </c>
      <c r="CT45" s="2" t="n">
        <v>-0.657351281283096</v>
      </c>
      <c r="CU45" s="2" t="n">
        <v>0.0117546315801922</v>
      </c>
      <c r="CW45" s="2" t="n">
        <v>-0.657351281283096</v>
      </c>
      <c r="CX45" s="2" t="n">
        <v>-0.0117546315801922</v>
      </c>
      <c r="CZ45" s="2" t="n">
        <v>-0.632170512981623</v>
      </c>
      <c r="DA45" s="2" t="n">
        <v>0.0341156014455486</v>
      </c>
      <c r="DC45" s="2" t="n">
        <v>-0.685169431975897</v>
      </c>
      <c r="DD45" s="2" t="n">
        <v>-0.024935010325579</v>
      </c>
      <c r="DF45" s="2" t="n">
        <v>-0.690949073017476</v>
      </c>
      <c r="DG45" s="2" t="n">
        <v>0.0489545097466458</v>
      </c>
      <c r="DI45" s="2" t="n">
        <v>-0.690949073017476</v>
      </c>
      <c r="DJ45" s="2" t="n">
        <v>-0.0489545097466458</v>
      </c>
      <c r="DL45" s="2" t="n">
        <v>-0.766551383212988</v>
      </c>
      <c r="DM45" s="2" t="n">
        <v>0.0578442092200639</v>
      </c>
      <c r="DO45" s="2" t="n">
        <v>-0.842665925824501</v>
      </c>
      <c r="DP45" s="2" t="n">
        <v>-0.0253991265248888</v>
      </c>
      <c r="DR45" s="2" t="n">
        <v>-0.910541620948668</v>
      </c>
      <c r="DS45" s="2" t="n">
        <v>0.0211223926325372</v>
      </c>
    </row>
    <row r="46" customFormat="false" ht="11.25" hidden="false" customHeight="false" outlineLevel="0" collapsed="false">
      <c r="B46" s="2" t="n">
        <v>0.943110922142774</v>
      </c>
      <c r="C46" s="2" t="n">
        <v>0.332478252724907</v>
      </c>
      <c r="E46" s="2" t="n">
        <v>0.952750981045775</v>
      </c>
      <c r="F46" s="2" t="n">
        <v>-0.303752478370653</v>
      </c>
      <c r="H46" s="2" t="n">
        <v>0.961258875739055</v>
      </c>
      <c r="I46" s="2" t="n">
        <v>0.251132765138098</v>
      </c>
      <c r="K46" s="2" t="n">
        <v>0.91910532995659</v>
      </c>
      <c r="L46" s="2" t="n">
        <v>-0.358162675932205</v>
      </c>
      <c r="N46" s="2" t="n">
        <v>0.95219860411237</v>
      </c>
      <c r="O46" s="2" t="n">
        <v>0.247891551021883</v>
      </c>
      <c r="Q46" s="2" t="n">
        <v>0.966975705450023</v>
      </c>
      <c r="R46" s="2" t="n">
        <v>-0.207224006096733</v>
      </c>
      <c r="T46" s="2" t="n">
        <v>0.964027669904593</v>
      </c>
      <c r="U46" s="2" t="n">
        <v>0.186221163037165</v>
      </c>
      <c r="W46" s="2" t="n">
        <v>0.964027669904593</v>
      </c>
      <c r="X46" s="2" t="n">
        <v>-0.186221163037165</v>
      </c>
      <c r="Z46" s="2" t="n">
        <v>0.95674361899647</v>
      </c>
      <c r="AA46" s="2" t="n">
        <v>0.164214715656558</v>
      </c>
      <c r="AC46" s="2" t="n">
        <v>0.95674361899647</v>
      </c>
      <c r="AD46" s="2" t="n">
        <v>-0.164214715656558</v>
      </c>
      <c r="AF46" s="2" t="n">
        <v>0.984151406292594</v>
      </c>
      <c r="AG46" s="2" t="n">
        <v>0.0709343826831022</v>
      </c>
      <c r="AI46" s="2" t="n">
        <v>0.992414095140019</v>
      </c>
      <c r="AJ46" s="2" t="n">
        <v>-0.0497100492937019</v>
      </c>
      <c r="AL46" s="2" t="n">
        <v>0.657351281283096</v>
      </c>
      <c r="AM46" s="2" t="n">
        <v>0.0117546315801922</v>
      </c>
      <c r="AO46" s="2" t="n">
        <v>0.501130575036459</v>
      </c>
      <c r="AP46" s="2" t="n">
        <v>-0.0249493171590155</v>
      </c>
      <c r="AR46" s="2" t="n">
        <v>0.632170512981623</v>
      </c>
      <c r="AS46" s="2" t="n">
        <v>0.0341156014455486</v>
      </c>
      <c r="AU46" s="2" t="n">
        <v>0.540981462740696</v>
      </c>
      <c r="AV46" s="2" t="n">
        <v>-0.0533870486271986</v>
      </c>
      <c r="AX46" s="2" t="n">
        <v>0.735567588907807</v>
      </c>
      <c r="AY46" s="2" t="n">
        <v>0.0355957797873502</v>
      </c>
      <c r="BA46" s="2" t="n">
        <v>0.809675769984944</v>
      </c>
      <c r="BB46" s="2" t="n">
        <v>-0.0182787119201418</v>
      </c>
      <c r="BD46" s="2" t="n">
        <v>0.842665925824501</v>
      </c>
      <c r="BE46" s="2" t="n">
        <v>0.0253991265248888</v>
      </c>
      <c r="BG46" s="2" t="n">
        <v>0.814754834506915</v>
      </c>
      <c r="BH46" s="2" t="n">
        <v>-0.0355818385749332</v>
      </c>
      <c r="BJ46" s="2" t="n">
        <v>0.93622157312528</v>
      </c>
      <c r="BK46" s="2" t="n">
        <v>0.0104417971561612</v>
      </c>
      <c r="BM46" s="2" t="n">
        <v>0.93622157312528</v>
      </c>
      <c r="BN46" s="2" t="n">
        <v>-0.0104417971561612</v>
      </c>
      <c r="BP46" s="2" t="n">
        <v>-0.961258875739055</v>
      </c>
      <c r="BQ46" s="2" t="n">
        <v>0.251132765138098</v>
      </c>
      <c r="BS46" s="2" t="n">
        <v>-0.953350951454139</v>
      </c>
      <c r="BT46" s="2" t="n">
        <v>-0.274904129675907</v>
      </c>
      <c r="BV46" s="2" t="n">
        <v>-0.966975705450023</v>
      </c>
      <c r="BW46" s="2" t="n">
        <v>0.207224006096733</v>
      </c>
      <c r="BY46" s="2" t="n">
        <v>-0.931159378949194</v>
      </c>
      <c r="BZ46" s="2" t="n">
        <v>-0.295039766180337</v>
      </c>
      <c r="CB46" s="2" t="n">
        <v>-0.964027669904593</v>
      </c>
      <c r="CC46" s="2" t="n">
        <v>0.186221163037165</v>
      </c>
      <c r="CE46" s="2" t="n">
        <v>-0.985817630375889</v>
      </c>
      <c r="CF46" s="2" t="n">
        <v>-0.11824225139922</v>
      </c>
      <c r="CH46" s="2" t="n">
        <v>-0.95674361899647</v>
      </c>
      <c r="CI46" s="2" t="n">
        <v>0.164214715656558</v>
      </c>
      <c r="CK46" s="2" t="n">
        <v>-0.95674361899647</v>
      </c>
      <c r="CL46" s="2" t="n">
        <v>-0.164214715656558</v>
      </c>
      <c r="CN46" s="2" t="n">
        <v>-0.98679300791242</v>
      </c>
      <c r="CO46" s="2" t="n">
        <v>0.0650223504332064</v>
      </c>
      <c r="CQ46" s="2" t="n">
        <v>-0.984151406292594</v>
      </c>
      <c r="CR46" s="2" t="n">
        <v>-0.0709343826831022</v>
      </c>
      <c r="CT46" s="2" t="n">
        <v>-0.708036405852193</v>
      </c>
      <c r="CU46" s="2" t="n">
        <v>0.00853155277003735</v>
      </c>
      <c r="CW46" s="2" t="n">
        <v>-0.708036405852193</v>
      </c>
      <c r="CX46" s="2" t="n">
        <v>-0.00853155277003735</v>
      </c>
      <c r="CZ46" s="2" t="n">
        <v>-0.685169431975897</v>
      </c>
      <c r="DA46" s="2" t="n">
        <v>0.024935010325579</v>
      </c>
      <c r="DC46" s="2" t="n">
        <v>-0.731990080631304</v>
      </c>
      <c r="DD46" s="2" t="n">
        <v>-0.0180386776932338</v>
      </c>
      <c r="DF46" s="2" t="n">
        <v>-0.735567588907807</v>
      </c>
      <c r="DG46" s="2" t="n">
        <v>0.0355957797873502</v>
      </c>
      <c r="DI46" s="2" t="n">
        <v>-0.735567588907807</v>
      </c>
      <c r="DJ46" s="2" t="n">
        <v>-0.0355957797873502</v>
      </c>
      <c r="DL46" s="2" t="n">
        <v>-0.799503402361079</v>
      </c>
      <c r="DM46" s="2" t="n">
        <v>0.0419594839588787</v>
      </c>
      <c r="DO46" s="2" t="n">
        <v>-0.867120557350668</v>
      </c>
      <c r="DP46" s="2" t="n">
        <v>-0.0179802351342811</v>
      </c>
      <c r="DR46" s="2" t="n">
        <v>-0.924233631582498</v>
      </c>
      <c r="DS46" s="2" t="n">
        <v>0.0149068952747745</v>
      </c>
    </row>
    <row r="47" customFormat="false" ht="11.25" hidden="false" customHeight="false" outlineLevel="0" collapsed="false">
      <c r="B47" s="2" t="n">
        <v>0.952750981045775</v>
      </c>
      <c r="C47" s="2" t="n">
        <v>0.303752478370653</v>
      </c>
      <c r="E47" s="2" t="n">
        <v>0.960790460128143</v>
      </c>
      <c r="F47" s="2" t="n">
        <v>-0.27727547985127</v>
      </c>
      <c r="H47" s="2" t="n">
        <v>0.977907993330673</v>
      </c>
      <c r="I47" s="2" t="n">
        <v>0.190609428824671</v>
      </c>
      <c r="K47" s="2" t="n">
        <v>0.943884485912454</v>
      </c>
      <c r="L47" s="2" t="n">
        <v>-0.300627520182811</v>
      </c>
      <c r="N47" s="2" t="n">
        <v>0.966975705450023</v>
      </c>
      <c r="O47" s="2" t="n">
        <v>0.207224006096733</v>
      </c>
      <c r="Q47" s="2" t="n">
        <v>0.98438762621948</v>
      </c>
      <c r="R47" s="2" t="n">
        <v>-0.143432047182505</v>
      </c>
      <c r="T47" s="2" t="n">
        <v>0.975147022367022</v>
      </c>
      <c r="U47" s="2" t="n">
        <v>0.155676931931974</v>
      </c>
      <c r="W47" s="2" t="n">
        <v>0.975147022367022</v>
      </c>
      <c r="X47" s="2" t="n">
        <v>-0.155676931931974</v>
      </c>
      <c r="Z47" s="2" t="n">
        <v>0.963843770989158</v>
      </c>
      <c r="AA47" s="2" t="n">
        <v>0.150986356263109</v>
      </c>
      <c r="AC47" s="2" t="n">
        <v>0.963843770989158</v>
      </c>
      <c r="AD47" s="2" t="n">
        <v>-0.150986356263109</v>
      </c>
      <c r="AF47" s="2" t="n">
        <v>0.98679300791242</v>
      </c>
      <c r="AG47" s="2" t="n">
        <v>0.0650223504332064</v>
      </c>
      <c r="AI47" s="2" t="n">
        <v>0.995675087765754</v>
      </c>
      <c r="AJ47" s="2" t="n">
        <v>-0.0377217781338745</v>
      </c>
      <c r="AL47" s="2" t="n">
        <v>0.708036405852193</v>
      </c>
      <c r="AM47" s="2" t="n">
        <v>0.00853155277003735</v>
      </c>
      <c r="AO47" s="2" t="n">
        <v>0.535776927797491</v>
      </c>
      <c r="AP47" s="2" t="n">
        <v>-0.0215969488966781</v>
      </c>
      <c r="AR47" s="2" t="n">
        <v>0.685169431975897</v>
      </c>
      <c r="AS47" s="2" t="n">
        <v>0.024935010325579</v>
      </c>
      <c r="AU47" s="2" t="n">
        <v>0.603319040442976</v>
      </c>
      <c r="AV47" s="2" t="n">
        <v>-0.0397336363838411</v>
      </c>
      <c r="AX47" s="2" t="n">
        <v>0.775096610454258</v>
      </c>
      <c r="AY47" s="2" t="n">
        <v>0.0256189321570149</v>
      </c>
      <c r="BA47" s="2" t="n">
        <v>0.852960108818885</v>
      </c>
      <c r="BB47" s="2" t="n">
        <v>-0.01086943713105</v>
      </c>
      <c r="BD47" s="2" t="n">
        <v>0.867120557350668</v>
      </c>
      <c r="BE47" s="2" t="n">
        <v>0.0179802351342811</v>
      </c>
      <c r="BG47" s="2" t="n">
        <v>0.842665925824501</v>
      </c>
      <c r="BH47" s="2" t="n">
        <v>-0.0253991265248888</v>
      </c>
      <c r="BJ47" s="2" t="n">
        <v>0.946558007562233</v>
      </c>
      <c r="BK47" s="2" t="n">
        <v>0.00727233347471452</v>
      </c>
      <c r="BM47" s="2" t="n">
        <v>0.946558007562233</v>
      </c>
      <c r="BN47" s="2" t="n">
        <v>-0.00727233347471452</v>
      </c>
      <c r="BP47" s="2" t="n">
        <v>-0.977907993330673</v>
      </c>
      <c r="BQ47" s="2" t="n">
        <v>0.190609428824671</v>
      </c>
      <c r="BS47" s="2" t="n">
        <v>-0.961258875739055</v>
      </c>
      <c r="BT47" s="2" t="n">
        <v>-0.251132765138098</v>
      </c>
      <c r="BV47" s="2" t="n">
        <v>-0.98438762621948</v>
      </c>
      <c r="BW47" s="2" t="n">
        <v>0.143432047182505</v>
      </c>
      <c r="BY47" s="2" t="n">
        <v>-0.95219860411237</v>
      </c>
      <c r="BZ47" s="2" t="n">
        <v>-0.247891551021883</v>
      </c>
      <c r="CB47" s="2" t="n">
        <v>-0.975147022367022</v>
      </c>
      <c r="CC47" s="2" t="n">
        <v>0.155676931931974</v>
      </c>
      <c r="CE47" s="2" t="n">
        <v>-0.994484013764903</v>
      </c>
      <c r="CF47" s="2" t="n">
        <v>-0.0740645673109029</v>
      </c>
      <c r="CH47" s="2" t="n">
        <v>-0.963843770989158</v>
      </c>
      <c r="CI47" s="2" t="n">
        <v>0.150986356263109</v>
      </c>
      <c r="CK47" s="2" t="n">
        <v>-0.963843770989158</v>
      </c>
      <c r="CL47" s="2" t="n">
        <v>-0.150986356263109</v>
      </c>
      <c r="CN47" s="2" t="n">
        <v>-0.992414095140019</v>
      </c>
      <c r="CO47" s="2" t="n">
        <v>0.0497100492937019</v>
      </c>
      <c r="CQ47" s="2" t="n">
        <v>-0.98679300791242</v>
      </c>
      <c r="CR47" s="2" t="n">
        <v>-0.0650223504332064</v>
      </c>
      <c r="CT47" s="2" t="n">
        <v>-0.752370701469292</v>
      </c>
      <c r="CU47" s="2" t="n">
        <v>0.00613579174311254</v>
      </c>
      <c r="CW47" s="2" t="n">
        <v>-0.752370701469292</v>
      </c>
      <c r="CX47" s="2" t="n">
        <v>-0.00613579174311254</v>
      </c>
      <c r="CZ47" s="2" t="n">
        <v>-0.731990080631304</v>
      </c>
      <c r="DA47" s="2" t="n">
        <v>0.0180386776932338</v>
      </c>
      <c r="DC47" s="2" t="n">
        <v>-0.772914982078758</v>
      </c>
      <c r="DD47" s="2" t="n">
        <v>-0.0129337216298725</v>
      </c>
      <c r="DF47" s="2" t="n">
        <v>-0.775096610454258</v>
      </c>
      <c r="DG47" s="2" t="n">
        <v>0.0256189321570149</v>
      </c>
      <c r="DI47" s="2" t="n">
        <v>-0.775096610454258</v>
      </c>
      <c r="DJ47" s="2" t="n">
        <v>-0.0256189321570149</v>
      </c>
      <c r="DL47" s="2" t="n">
        <v>-0.814754834506915</v>
      </c>
      <c r="DM47" s="2" t="n">
        <v>0.0355818385749332</v>
      </c>
      <c r="DO47" s="2" t="n">
        <v>-0.897691924308507</v>
      </c>
      <c r="DP47" s="2" t="n">
        <v>-0.0105788545145359</v>
      </c>
      <c r="DR47" s="2" t="n">
        <v>-0.93622157312528</v>
      </c>
      <c r="DS47" s="2" t="n">
        <v>0.0104417971561612</v>
      </c>
    </row>
    <row r="48" customFormat="false" ht="11.25" hidden="false" customHeight="false" outlineLevel="0" collapsed="false">
      <c r="B48" s="2" t="n">
        <v>0.967484789215292</v>
      </c>
      <c r="C48" s="2" t="n">
        <v>0.252929204792648</v>
      </c>
      <c r="E48" s="2" t="n">
        <v>0.973051889047078</v>
      </c>
      <c r="F48" s="2" t="n">
        <v>-0.230586255492197</v>
      </c>
      <c r="H48" s="2" t="n">
        <v>0.989620516774092</v>
      </c>
      <c r="I48" s="2" t="n">
        <v>0.131115998405266</v>
      </c>
      <c r="K48" s="2" t="n">
        <v>0.961258875739055</v>
      </c>
      <c r="L48" s="2" t="n">
        <v>-0.251132765138098</v>
      </c>
      <c r="N48" s="2" t="n">
        <v>0.972589366776883</v>
      </c>
      <c r="O48" s="2" t="n">
        <v>0.189198753036228</v>
      </c>
      <c r="Q48" s="2" t="n">
        <v>0.992670929061141</v>
      </c>
      <c r="R48" s="2" t="n">
        <v>-0.0985818406417636</v>
      </c>
      <c r="T48" s="2" t="n">
        <v>0.985817630375889</v>
      </c>
      <c r="U48" s="2" t="n">
        <v>0.11824225139922</v>
      </c>
      <c r="W48" s="2" t="n">
        <v>0.985817630375889</v>
      </c>
      <c r="X48" s="2" t="n">
        <v>-0.11824225139922</v>
      </c>
      <c r="Z48" s="2" t="n">
        <v>0.974872833979633</v>
      </c>
      <c r="AA48" s="2" t="n">
        <v>0.126964835845848</v>
      </c>
      <c r="AC48" s="2" t="n">
        <v>0.974872833979633</v>
      </c>
      <c r="AD48" s="2" t="n">
        <v>-0.126964835845848</v>
      </c>
      <c r="AF48" s="2" t="n">
        <v>0.992414095140019</v>
      </c>
      <c r="AG48" s="2" t="n">
        <v>0.0497100492937019</v>
      </c>
      <c r="AI48" s="2" t="n">
        <v>0.997968333478086</v>
      </c>
      <c r="AJ48" s="2" t="n">
        <v>-0.025944064930445</v>
      </c>
      <c r="AL48" s="2" t="n">
        <v>0.752370701469292</v>
      </c>
      <c r="AM48" s="2" t="n">
        <v>0.00613579174311254</v>
      </c>
      <c r="AO48" s="2" t="n">
        <v>0.568733837901604</v>
      </c>
      <c r="AP48" s="2" t="n">
        <v>-0.018633772003014</v>
      </c>
      <c r="AR48" s="2" t="n">
        <v>0.731990080631304</v>
      </c>
      <c r="AS48" s="2" t="n">
        <v>0.0180386776932338</v>
      </c>
      <c r="AU48" s="2" t="n">
        <v>0.632170512981623</v>
      </c>
      <c r="AV48" s="2" t="n">
        <v>-0.0341156014455486</v>
      </c>
      <c r="AX48" s="2" t="n">
        <v>0.809675769984944</v>
      </c>
      <c r="AY48" s="2" t="n">
        <v>0.0182787119201418</v>
      </c>
      <c r="BA48" s="2" t="n">
        <v>0.887203963547252</v>
      </c>
      <c r="BB48" s="2" t="n">
        <v>-0.00638183684045395</v>
      </c>
      <c r="BD48" s="2" t="n">
        <v>0.897691924308507</v>
      </c>
      <c r="BE48" s="2" t="n">
        <v>0.0105788545145359</v>
      </c>
      <c r="BG48" s="2" t="n">
        <v>0.855319010202872</v>
      </c>
      <c r="BH48" s="2" t="n">
        <v>-0.0213901263123344</v>
      </c>
      <c r="BJ48" s="2" t="n">
        <v>0.959257745859244</v>
      </c>
      <c r="BK48" s="2" t="n">
        <v>0.00419379803609383</v>
      </c>
      <c r="BM48" s="2" t="n">
        <v>0.959257745859244</v>
      </c>
      <c r="BN48" s="2" t="n">
        <v>-0.00419379803609383</v>
      </c>
      <c r="BP48" s="2" t="n">
        <v>-0.989620516774092</v>
      </c>
      <c r="BQ48" s="2" t="n">
        <v>0.131115998405266</v>
      </c>
      <c r="BS48" s="2" t="n">
        <v>-0.977907993330673</v>
      </c>
      <c r="BT48" s="2" t="n">
        <v>-0.190609428824671</v>
      </c>
      <c r="BV48" s="2" t="n">
        <v>-0.992670929061141</v>
      </c>
      <c r="BW48" s="2" t="n">
        <v>0.0985818406417636</v>
      </c>
      <c r="BY48" s="2" t="n">
        <v>-0.966975705450023</v>
      </c>
      <c r="BZ48" s="2" t="n">
        <v>-0.207224006096733</v>
      </c>
      <c r="CB48" s="2" t="n">
        <v>-0.985817630375889</v>
      </c>
      <c r="CC48" s="2" t="n">
        <v>0.11824225139922</v>
      </c>
      <c r="CE48" s="2" t="n">
        <v>-0.998541542048215</v>
      </c>
      <c r="CF48" s="2" t="n">
        <v>-0.0381619031520732</v>
      </c>
      <c r="CH48" s="2" t="n">
        <v>-0.969834887707504</v>
      </c>
      <c r="CI48" s="2" t="n">
        <v>0.138564572896702</v>
      </c>
      <c r="CK48" s="2" t="n">
        <v>-0.974872833979633</v>
      </c>
      <c r="CL48" s="2" t="n">
        <v>-0.126964835845848</v>
      </c>
      <c r="CN48" s="2" t="n">
        <v>-0.995675087765754</v>
      </c>
      <c r="CO48" s="2" t="n">
        <v>0.0377217781338745</v>
      </c>
      <c r="CQ48" s="2" t="n">
        <v>-0.992414095140019</v>
      </c>
      <c r="CR48" s="2" t="n">
        <v>-0.0497100492937019</v>
      </c>
      <c r="CT48" s="2" t="n">
        <v>-0.807991126036162</v>
      </c>
      <c r="CU48" s="2" t="n">
        <v>0.00368810097696774</v>
      </c>
      <c r="CW48" s="2" t="n">
        <v>-0.807991126036162</v>
      </c>
      <c r="CX48" s="2" t="n">
        <v>-0.00368810097696774</v>
      </c>
      <c r="CZ48" s="2" t="n">
        <v>-0.772914982078758</v>
      </c>
      <c r="DA48" s="2" t="n">
        <v>0.0129337216298725</v>
      </c>
      <c r="DC48" s="2" t="n">
        <v>-0.824185059392409</v>
      </c>
      <c r="DD48" s="2" t="n">
        <v>-0.00774271072756534</v>
      </c>
      <c r="DF48" s="2" t="n">
        <v>-0.809675769984944</v>
      </c>
      <c r="DG48" s="2" t="n">
        <v>0.0182787119201418</v>
      </c>
      <c r="DI48" s="2" t="n">
        <v>-0.809675769984944</v>
      </c>
      <c r="DJ48" s="2" t="n">
        <v>-0.0182787119201418</v>
      </c>
      <c r="DL48" s="2" t="n">
        <v>-0.842665925824501</v>
      </c>
      <c r="DM48" s="2" t="n">
        <v>0.0253991265248888</v>
      </c>
      <c r="DO48" s="2" t="n">
        <v>-0.921785156574765</v>
      </c>
      <c r="DP48" s="2" t="n">
        <v>-0.00615545131289958</v>
      </c>
      <c r="DR48" s="2" t="n">
        <v>-0.946558007562233</v>
      </c>
      <c r="DS48" s="2" t="n">
        <v>0.00727233347471452</v>
      </c>
    </row>
    <row r="49" customFormat="false" ht="11.25" hidden="false" customHeight="false" outlineLevel="0" collapsed="false">
      <c r="B49" s="2" t="n">
        <v>0.973051889047078</v>
      </c>
      <c r="C49" s="2" t="n">
        <v>0.230586255492197</v>
      </c>
      <c r="E49" s="2" t="n">
        <v>0.989523600200678</v>
      </c>
      <c r="F49" s="2" t="n">
        <v>-0.144371204351455</v>
      </c>
      <c r="H49" s="2" t="n">
        <v>0.997730062073677</v>
      </c>
      <c r="I49" s="2" t="n">
        <v>0.061466065914586</v>
      </c>
      <c r="K49" s="2" t="n">
        <v>0.967852853925525</v>
      </c>
      <c r="L49" s="2" t="n">
        <v>-0.22922726231855</v>
      </c>
      <c r="N49" s="2" t="n">
        <v>0.98438762621948</v>
      </c>
      <c r="O49" s="2" t="n">
        <v>0.143432047182505</v>
      </c>
      <c r="Q49" s="2" t="n">
        <v>0.99806217969621</v>
      </c>
      <c r="R49" s="2" t="n">
        <v>-0.0507937521504688</v>
      </c>
      <c r="T49" s="2" t="n">
        <v>0.994484013764903</v>
      </c>
      <c r="U49" s="2" t="n">
        <v>0.0740645673109029</v>
      </c>
      <c r="W49" s="2" t="n">
        <v>0.994484013764903</v>
      </c>
      <c r="X49" s="2" t="n">
        <v>-0.0740645673109029</v>
      </c>
      <c r="Z49" s="2" t="n">
        <v>0.98557965550968</v>
      </c>
      <c r="AA49" s="2" t="n">
        <v>0.0969825585264016</v>
      </c>
      <c r="AC49" s="2" t="n">
        <v>0.982630283514769</v>
      </c>
      <c r="AD49" s="2" t="n">
        <v>-0.106198417781888</v>
      </c>
      <c r="AF49" s="2" t="n">
        <v>0.995675087765754</v>
      </c>
      <c r="AG49" s="2" t="n">
        <v>0.0377217781338745</v>
      </c>
      <c r="AI49" s="2" t="n">
        <v>0.999349948808045</v>
      </c>
      <c r="AJ49" s="2" t="n">
        <v>-0.0147058207557278</v>
      </c>
      <c r="AL49" s="2" t="n">
        <v>0.807991126036162</v>
      </c>
      <c r="AM49" s="2" t="n">
        <v>0.00368810097696774</v>
      </c>
      <c r="AO49" s="2" t="n">
        <v>0.629516265139102</v>
      </c>
      <c r="AP49" s="2" t="n">
        <v>-0.0137447114890397</v>
      </c>
      <c r="AR49" s="2" t="n">
        <v>0.772914982078758</v>
      </c>
      <c r="AS49" s="2" t="n">
        <v>0.0129337216298725</v>
      </c>
      <c r="AU49" s="2" t="n">
        <v>0.685169431975897</v>
      </c>
      <c r="AV49" s="2" t="n">
        <v>-0.024935010325579</v>
      </c>
      <c r="AX49" s="2" t="n">
        <v>0.852960108818885</v>
      </c>
      <c r="AY49" s="2" t="n">
        <v>0.01086943713105</v>
      </c>
      <c r="BA49" s="2" t="n">
        <v>0.921422396113509</v>
      </c>
      <c r="BB49" s="2" t="n">
        <v>-0.00309200014873104</v>
      </c>
      <c r="BD49" s="2" t="n">
        <v>0.921785156574765</v>
      </c>
      <c r="BE49" s="2" t="n">
        <v>0.00615545131289958</v>
      </c>
      <c r="BG49" s="2" t="n">
        <v>0.867120557350668</v>
      </c>
      <c r="BH49" s="2" t="n">
        <v>-0.0179802351342811</v>
      </c>
      <c r="BJ49" s="2" t="n">
        <v>0.962825704064568</v>
      </c>
      <c r="BK49" s="2" t="n">
        <v>0.00348518701709799</v>
      </c>
      <c r="BM49" s="2" t="n">
        <v>0.971833974732916</v>
      </c>
      <c r="BN49" s="2" t="n">
        <v>-0.00199324501256537</v>
      </c>
      <c r="BP49" s="2" t="n">
        <v>-0.997730062073677</v>
      </c>
      <c r="BQ49" s="2" t="n">
        <v>0.061466065914586</v>
      </c>
      <c r="BS49" s="2" t="n">
        <v>-0.989620516774092</v>
      </c>
      <c r="BT49" s="2" t="n">
        <v>-0.131115998405266</v>
      </c>
      <c r="BV49" s="2" t="n">
        <v>-0.99393713266077</v>
      </c>
      <c r="BW49" s="2" t="n">
        <v>0.0897054332724617</v>
      </c>
      <c r="BY49" s="2" t="n">
        <v>-0.98438762621948</v>
      </c>
      <c r="BZ49" s="2" t="n">
        <v>-0.143432047182505</v>
      </c>
      <c r="CB49" s="2" t="n">
        <v>-0.994484013764903</v>
      </c>
      <c r="CC49" s="2" t="n">
        <v>0.0740645673109029</v>
      </c>
      <c r="CE49" s="2" t="n">
        <v>-0.999996035580773</v>
      </c>
      <c r="CF49" s="2" t="n">
        <v>-0.00199108099032665</v>
      </c>
      <c r="CH49" s="2" t="n">
        <v>-0.974872833979633</v>
      </c>
      <c r="CI49" s="2" t="n">
        <v>0.126964835845848</v>
      </c>
      <c r="CK49" s="2" t="n">
        <v>-0.98557965550968</v>
      </c>
      <c r="CL49" s="2" t="n">
        <v>-0.0969825585264016</v>
      </c>
      <c r="CN49" s="2" t="n">
        <v>-0.997968333478086</v>
      </c>
      <c r="CO49" s="2" t="n">
        <v>0.025944064930445</v>
      </c>
      <c r="CQ49" s="2" t="n">
        <v>-0.995675087765754</v>
      </c>
      <c r="CR49" s="2" t="n">
        <v>-0.0377217781338745</v>
      </c>
      <c r="CT49" s="2" t="n">
        <v>-0.823898724132472</v>
      </c>
      <c r="CU49" s="2" t="n">
        <v>0.0031021282561889</v>
      </c>
      <c r="CW49" s="2" t="n">
        <v>-0.852188929713725</v>
      </c>
      <c r="CX49" s="2" t="n">
        <v>-0.00218528879863076</v>
      </c>
      <c r="CZ49" s="2" t="n">
        <v>-0.824185059392409</v>
      </c>
      <c r="DA49" s="2" t="n">
        <v>0.00774271072756534</v>
      </c>
      <c r="DC49" s="2" t="n">
        <v>-0.864842275157338</v>
      </c>
      <c r="DD49" s="2" t="n">
        <v>-0.00457212873645688</v>
      </c>
      <c r="DF49" s="2" t="n">
        <v>-0.852960108818885</v>
      </c>
      <c r="DG49" s="2" t="n">
        <v>0.01086943713105</v>
      </c>
      <c r="DI49" s="2" t="n">
        <v>-0.852960108818885</v>
      </c>
      <c r="DJ49" s="2" t="n">
        <v>-0.01086943713105</v>
      </c>
      <c r="DL49" s="2" t="n">
        <v>-0.867120557350668</v>
      </c>
      <c r="DM49" s="2" t="n">
        <v>0.0179802351342811</v>
      </c>
      <c r="DO49" s="2" t="n">
        <v>-0.945729189149898</v>
      </c>
      <c r="DP49" s="2" t="n">
        <v>-0.00295404730581251</v>
      </c>
      <c r="DR49" s="2" t="n">
        <v>-0.959257745859244</v>
      </c>
      <c r="DS49" s="2" t="n">
        <v>0.00419379803609383</v>
      </c>
    </row>
    <row r="50" customFormat="false" ht="11.25" hidden="false" customHeight="false" outlineLevel="0" collapsed="false">
      <c r="B50" s="2" t="n">
        <v>0.989523600200678</v>
      </c>
      <c r="C50" s="2" t="n">
        <v>0.144371204351455</v>
      </c>
      <c r="E50" s="2" t="n">
        <v>0.997230549695131</v>
      </c>
      <c r="F50" s="2" t="n">
        <v>-0.0743722445186817</v>
      </c>
      <c r="H50" s="2" t="n">
        <v>0.999997621342429</v>
      </c>
      <c r="I50" s="2" t="n">
        <v>0.00199108604216652</v>
      </c>
      <c r="K50" s="2" t="n">
        <v>0.977907993330673</v>
      </c>
      <c r="L50" s="2" t="n">
        <v>-0.190609428824671</v>
      </c>
      <c r="N50" s="2" t="n">
        <v>0.992670929061141</v>
      </c>
      <c r="O50" s="2" t="n">
        <v>0.0985818406417636</v>
      </c>
      <c r="Q50" s="2" t="n">
        <v>0.999997026680423</v>
      </c>
      <c r="R50" s="2" t="n">
        <v>-0.00199108444373004</v>
      </c>
      <c r="T50" s="2" t="n">
        <v>0.998541542048215</v>
      </c>
      <c r="U50" s="2" t="n">
        <v>0.0381619031520732</v>
      </c>
      <c r="W50" s="2" t="n">
        <v>0.998541542048215</v>
      </c>
      <c r="X50" s="2" t="n">
        <v>-0.0381619031520732</v>
      </c>
      <c r="Z50" s="2" t="n">
        <v>0.991782678934711</v>
      </c>
      <c r="AA50" s="2" t="n">
        <v>0.0735573903699401</v>
      </c>
      <c r="AC50" s="2" t="n">
        <v>0.98557965550968</v>
      </c>
      <c r="AD50" s="2" t="n">
        <v>-0.0969825585264016</v>
      </c>
      <c r="AF50" s="2" t="n">
        <v>0.997968333478086</v>
      </c>
      <c r="AG50" s="2" t="n">
        <v>0.025944064930445</v>
      </c>
      <c r="AI50" s="2" t="n">
        <v>0.999988107119507</v>
      </c>
      <c r="AJ50" s="2" t="n">
        <v>-0.00199101784449127</v>
      </c>
      <c r="AL50" s="2" t="n">
        <v>0.852188929713725</v>
      </c>
      <c r="AM50" s="2" t="n">
        <v>0.00218528879863076</v>
      </c>
      <c r="AO50" s="2" t="n">
        <v>0.657351281283096</v>
      </c>
      <c r="AP50" s="2" t="n">
        <v>-0.0117546315801922</v>
      </c>
      <c r="AR50" s="2" t="n">
        <v>0.824185059392409</v>
      </c>
      <c r="AS50" s="2" t="n">
        <v>0.00774271072756534</v>
      </c>
      <c r="AU50" s="2" t="n">
        <v>0.731990080631304</v>
      </c>
      <c r="AV50" s="2" t="n">
        <v>-0.0180386776932338</v>
      </c>
      <c r="AX50" s="2" t="n">
        <v>0.887203963547252</v>
      </c>
      <c r="AY50" s="2" t="n">
        <v>0.00638183684045395</v>
      </c>
      <c r="BA50" s="2" t="n">
        <v>0.928290778495133</v>
      </c>
      <c r="BB50" s="2" t="n">
        <v>-0.00257442004369774</v>
      </c>
      <c r="BD50" s="2" t="n">
        <v>0.945729189149898</v>
      </c>
      <c r="BE50" s="2" t="n">
        <v>0.00295404730581251</v>
      </c>
      <c r="BG50" s="2" t="n">
        <v>0.897691924308507</v>
      </c>
      <c r="BH50" s="2" t="n">
        <v>-0.0105788545145359</v>
      </c>
      <c r="BJ50" s="2" t="n">
        <v>0.966097048208819</v>
      </c>
      <c r="BK50" s="2" t="n">
        <v>0.00289447024539159</v>
      </c>
      <c r="BM50" s="2" t="n">
        <v>0.974339614241263</v>
      </c>
      <c r="BN50" s="2" t="n">
        <v>-0.00165296926166803</v>
      </c>
      <c r="BP50" s="2" t="n">
        <v>-0.999997621342429</v>
      </c>
      <c r="BQ50" s="2" t="n">
        <v>0.00199108604216652</v>
      </c>
      <c r="BS50" s="2" t="n">
        <v>-0.997730062073677</v>
      </c>
      <c r="BT50" s="2" t="n">
        <v>-0.061466065914586</v>
      </c>
      <c r="BV50" s="2" t="n">
        <v>-0.994985408445655</v>
      </c>
      <c r="BW50" s="2" t="n">
        <v>0.0816148022358929</v>
      </c>
      <c r="BY50" s="2" t="n">
        <v>-0.992670929061141</v>
      </c>
      <c r="BZ50" s="2" t="n">
        <v>-0.0985818406417636</v>
      </c>
      <c r="CB50" s="2" t="n">
        <v>-0.995436965406067</v>
      </c>
      <c r="CC50" s="2" t="n">
        <v>0.0673959443084509</v>
      </c>
      <c r="CH50" s="2" t="n">
        <v>-0.98557965550968</v>
      </c>
      <c r="CI50" s="2" t="n">
        <v>0.0969825585264016</v>
      </c>
      <c r="CK50" s="2" t="n">
        <v>-0.991782678934711</v>
      </c>
      <c r="CL50" s="2" t="n">
        <v>-0.0735573903699401</v>
      </c>
      <c r="CN50" s="2" t="n">
        <v>-0.999349948808045</v>
      </c>
      <c r="CO50" s="2" t="n">
        <v>0.0147058207557278</v>
      </c>
      <c r="CQ50" s="2" t="n">
        <v>-0.997968333478086</v>
      </c>
      <c r="CR50" s="2" t="n">
        <v>-0.025944064930445</v>
      </c>
      <c r="CT50" s="2" t="n">
        <v>-0.838607694472138</v>
      </c>
      <c r="CU50" s="2" t="n">
        <v>0.00260542645306012</v>
      </c>
      <c r="CW50" s="2" t="n">
        <v>-0.905562748128607</v>
      </c>
      <c r="CX50" s="2" t="n">
        <v>-0.000891919006053428</v>
      </c>
      <c r="CZ50" s="2" t="n">
        <v>-0.864842275157338</v>
      </c>
      <c r="DA50" s="2" t="n">
        <v>0.00457212873645688</v>
      </c>
      <c r="DC50" s="2" t="n">
        <v>-0.905606948380916</v>
      </c>
      <c r="DD50" s="2" t="n">
        <v>-0.00222875388446015</v>
      </c>
      <c r="DF50" s="2" t="n">
        <v>-0.887203963547252</v>
      </c>
      <c r="DG50" s="2" t="n">
        <v>0.00638183684045395</v>
      </c>
      <c r="DI50" s="2" t="n">
        <v>-0.887203963547252</v>
      </c>
      <c r="DJ50" s="2" t="n">
        <v>-0.00638183684045395</v>
      </c>
      <c r="DL50" s="2" t="n">
        <v>-0.897691924308507</v>
      </c>
      <c r="DM50" s="2" t="n">
        <v>0.0105788545145359</v>
      </c>
      <c r="DO50" s="2" t="n">
        <v>-0.971715581402681</v>
      </c>
      <c r="DP50" s="2" t="n">
        <v>-0.000800649374809772</v>
      </c>
      <c r="DR50" s="2" t="n">
        <v>-0.971833974732916</v>
      </c>
      <c r="DS50" s="2" t="n">
        <v>0.00199324501256537</v>
      </c>
    </row>
    <row r="51" customFormat="false" ht="11.25" hidden="false" customHeight="false" outlineLevel="0" collapsed="false">
      <c r="B51" s="2" t="n">
        <v>0.997230549695131</v>
      </c>
      <c r="C51" s="2" t="n">
        <v>0.0743722445186817</v>
      </c>
      <c r="E51" s="2" t="n">
        <v>0.999998017784493</v>
      </c>
      <c r="F51" s="2" t="n">
        <v>-0.00199108691045407</v>
      </c>
      <c r="K51" s="2" t="n">
        <v>0.989620516774092</v>
      </c>
      <c r="L51" s="2" t="n">
        <v>-0.131115998405266</v>
      </c>
      <c r="N51" s="2" t="n">
        <v>0.99806217969621</v>
      </c>
      <c r="O51" s="2" t="n">
        <v>0.0507937521504688</v>
      </c>
      <c r="T51" s="2" t="n">
        <v>0.999996035580773</v>
      </c>
      <c r="U51" s="2" t="n">
        <v>0.00199108099032665</v>
      </c>
      <c r="W51" s="2" t="n">
        <v>0.999996035580773</v>
      </c>
      <c r="X51" s="2" t="n">
        <v>-0.00199108099032665</v>
      </c>
      <c r="Z51" s="2" t="n">
        <v>0.99614118419854</v>
      </c>
      <c r="AA51" s="2" t="n">
        <v>0.0505732479503784</v>
      </c>
      <c r="AC51" s="2" t="n">
        <v>0.990082711976035</v>
      </c>
      <c r="AD51" s="2" t="n">
        <v>-0.0807042300475016</v>
      </c>
      <c r="AF51" s="2" t="n">
        <v>0.999349948808045</v>
      </c>
      <c r="AG51" s="2" t="n">
        <v>0.0147058207557278</v>
      </c>
      <c r="AL51" s="2" t="n">
        <v>0.905562748128607</v>
      </c>
      <c r="AM51" s="2" t="n">
        <v>0.000891919006053428</v>
      </c>
      <c r="AO51" s="2" t="n">
        <v>0.683512190347561</v>
      </c>
      <c r="AP51" s="2" t="n">
        <v>-0.0100265064490171</v>
      </c>
      <c r="AR51" s="2" t="n">
        <v>0.864842275157338</v>
      </c>
      <c r="AS51" s="2" t="n">
        <v>0.00457212873645688</v>
      </c>
      <c r="AU51" s="2" t="n">
        <v>0.772914982078758</v>
      </c>
      <c r="AV51" s="2" t="n">
        <v>-0.0129337216298725</v>
      </c>
      <c r="AX51" s="2" t="n">
        <v>0.921422396113509</v>
      </c>
      <c r="AY51" s="2" t="n">
        <v>0.00309200014873104</v>
      </c>
      <c r="BA51" s="2" t="n">
        <v>0.934582182122047</v>
      </c>
      <c r="BB51" s="2" t="n">
        <v>-0.00214203961481223</v>
      </c>
      <c r="BD51" s="2" t="n">
        <v>0.971715581402681</v>
      </c>
      <c r="BE51" s="2" t="n">
        <v>0.000800649374809772</v>
      </c>
      <c r="BG51" s="2" t="n">
        <v>0.921785156574765</v>
      </c>
      <c r="BH51" s="2" t="n">
        <v>-0.00615545131289958</v>
      </c>
      <c r="BJ51" s="2" t="n">
        <v>0.969092977982936</v>
      </c>
      <c r="BK51" s="2" t="n">
        <v>0.00240254052737234</v>
      </c>
      <c r="BM51" s="2" t="n">
        <v>0.976628448023805</v>
      </c>
      <c r="BN51" s="2" t="n">
        <v>-0.00137026768828391</v>
      </c>
      <c r="BS51" s="2" t="n">
        <v>-0.999997621342429</v>
      </c>
      <c r="BT51" s="2" t="n">
        <v>-0.00199108604216652</v>
      </c>
      <c r="BV51" s="2" t="n">
        <v>-0.995853002607193</v>
      </c>
      <c r="BW51" s="2" t="n">
        <v>0.0742437355586333</v>
      </c>
      <c r="BY51" s="2" t="n">
        <v>-0.99806217969621</v>
      </c>
      <c r="BZ51" s="2" t="n">
        <v>-0.0507937521504688</v>
      </c>
      <c r="CB51" s="2" t="n">
        <v>-0.996225908207166</v>
      </c>
      <c r="CC51" s="2" t="n">
        <v>0.0613175996266461</v>
      </c>
      <c r="CH51" s="2" t="n">
        <v>-0.991782678934711</v>
      </c>
      <c r="CI51" s="2" t="n">
        <v>0.0735573903699401</v>
      </c>
      <c r="CK51" s="2" t="n">
        <v>-0.99614118419854</v>
      </c>
      <c r="CL51" s="2" t="n">
        <v>-0.0505732479503784</v>
      </c>
      <c r="CN51" s="2" t="n">
        <v>-0.999988107119507</v>
      </c>
      <c r="CO51" s="2" t="n">
        <v>0.00199101784449127</v>
      </c>
      <c r="CQ51" s="2" t="n">
        <v>-0.999349948808045</v>
      </c>
      <c r="CR51" s="2" t="n">
        <v>-0.0147058207557278</v>
      </c>
      <c r="CT51" s="2" t="n">
        <v>-0.852188929713725</v>
      </c>
      <c r="CU51" s="2" t="n">
        <v>0.00218528879863076</v>
      </c>
      <c r="CW51" s="2" t="n">
        <v>-0.950395210543631</v>
      </c>
      <c r="CX51" s="2" t="n">
        <v>-0.000246069568724336</v>
      </c>
      <c r="CZ51" s="2" t="n">
        <v>-0.905606948380916</v>
      </c>
      <c r="DA51" s="2" t="n">
        <v>0.00222875388446015</v>
      </c>
      <c r="DC51" s="2" t="n">
        <v>-0.954807483428784</v>
      </c>
      <c r="DD51" s="2" t="n">
        <v>-0.000510656080918144</v>
      </c>
      <c r="DF51" s="2" t="n">
        <v>-0.921422396113509</v>
      </c>
      <c r="DG51" s="2" t="n">
        <v>0.00309200014873104</v>
      </c>
      <c r="DI51" s="2" t="n">
        <v>-0.921422396113509</v>
      </c>
      <c r="DJ51" s="2" t="n">
        <v>-0.00309200014873104</v>
      </c>
      <c r="DL51" s="2" t="n">
        <v>-0.921785156574765</v>
      </c>
      <c r="DM51" s="2" t="n">
        <v>0.00615545131289958</v>
      </c>
      <c r="DO51" s="2" t="n">
        <v>-0.998010899232194</v>
      </c>
      <c r="DP51" s="2" t="n">
        <v>-3.95653751867566E-006</v>
      </c>
      <c r="DR51" s="2" t="n">
        <v>-0.985392736289812</v>
      </c>
      <c r="DS51" s="2" t="n">
        <v>0.000534143656361538</v>
      </c>
    </row>
    <row r="52" customFormat="false" ht="11.25" hidden="false" customHeight="false" outlineLevel="0" collapsed="false">
      <c r="B52" s="2" t="n">
        <v>0.999998017784493</v>
      </c>
      <c r="C52" s="2" t="n">
        <v>0.00199108691045407</v>
      </c>
      <c r="K52" s="2" t="n">
        <v>0.997730062073677</v>
      </c>
      <c r="L52" s="2" t="n">
        <v>-0.061466065914586</v>
      </c>
      <c r="N52" s="2" t="n">
        <v>0.999997026680423</v>
      </c>
      <c r="O52" s="2" t="n">
        <v>0.00199108444373004</v>
      </c>
      <c r="Z52" s="2" t="n">
        <v>0.998979501786919</v>
      </c>
      <c r="AA52" s="2" t="n">
        <v>0.0260632063540021</v>
      </c>
      <c r="AC52" s="2" t="n">
        <v>0.991782678934711</v>
      </c>
      <c r="AD52" s="2" t="n">
        <v>-0.0735573903699401</v>
      </c>
      <c r="AF52" s="2" t="n">
        <v>0.999988107119507</v>
      </c>
      <c r="AG52" s="2" t="n">
        <v>0.00199101784449127</v>
      </c>
      <c r="AL52" s="2" t="n">
        <v>0.950395210543631</v>
      </c>
      <c r="AM52" s="2" t="n">
        <v>0.000246069568724336</v>
      </c>
      <c r="AO52" s="2" t="n">
        <v>0.708036405852193</v>
      </c>
      <c r="AP52" s="2" t="n">
        <v>-0.00853155277003735</v>
      </c>
      <c r="AR52" s="2" t="n">
        <v>0.905606948380916</v>
      </c>
      <c r="AS52" s="2" t="n">
        <v>0.00222875388446015</v>
      </c>
      <c r="AU52" s="2" t="n">
        <v>0.824185059392409</v>
      </c>
      <c r="AV52" s="2" t="n">
        <v>-0.00774271072756534</v>
      </c>
      <c r="AX52" s="2" t="n">
        <v>0.958843500951527</v>
      </c>
      <c r="AY52" s="2" t="n">
        <v>0.000847287655148773</v>
      </c>
      <c r="BA52" s="2" t="n">
        <v>0.940340926264094</v>
      </c>
      <c r="BB52" s="2" t="n">
        <v>-0.00178118885638418</v>
      </c>
      <c r="BD52" s="2" t="n">
        <v>0.998010899232194</v>
      </c>
      <c r="BE52" s="2" t="n">
        <v>3.95653751867566E-006</v>
      </c>
      <c r="BG52" s="2" t="n">
        <v>0.945729189149898</v>
      </c>
      <c r="BH52" s="2" t="n">
        <v>-0.00295404730581251</v>
      </c>
      <c r="BJ52" s="2" t="n">
        <v>0.971833974732916</v>
      </c>
      <c r="BK52" s="2" t="n">
        <v>0.00199324501256537</v>
      </c>
      <c r="BM52" s="2" t="n">
        <v>0.97871793702054</v>
      </c>
      <c r="BN52" s="2" t="n">
        <v>-0.00113553913446906</v>
      </c>
      <c r="BV52" s="2" t="n">
        <v>-0.99806217969621</v>
      </c>
      <c r="BW52" s="2" t="n">
        <v>0.0507937521504688</v>
      </c>
      <c r="BY52" s="2" t="n">
        <v>-0.999997026680423</v>
      </c>
      <c r="BZ52" s="2" t="n">
        <v>-0.00199108444373004</v>
      </c>
      <c r="CB52" s="2" t="n">
        <v>-0.996878871510602</v>
      </c>
      <c r="CC52" s="2" t="n">
        <v>0.055779808590124</v>
      </c>
      <c r="CH52" s="2" t="n">
        <v>-0.99614118419854</v>
      </c>
      <c r="CI52" s="2" t="n">
        <v>0.0505732479503784</v>
      </c>
      <c r="CK52" s="2" t="n">
        <v>-0.998979501786919</v>
      </c>
      <c r="CL52" s="2" t="n">
        <v>-0.0260632063540021</v>
      </c>
      <c r="CQ52" s="2" t="n">
        <v>-0.999988107119507</v>
      </c>
      <c r="CR52" s="2" t="n">
        <v>-0.00199101784449127</v>
      </c>
      <c r="CT52" s="2" t="n">
        <v>-0.905562748128607</v>
      </c>
      <c r="CU52" s="2" t="n">
        <v>0.000891919006053428</v>
      </c>
      <c r="CW52" s="2" t="n">
        <v>-0.998010891440911</v>
      </c>
      <c r="CX52" s="2" t="n">
        <v>-3.95655301638361E-007</v>
      </c>
      <c r="CZ52" s="2" t="n">
        <v>-0.954807483428784</v>
      </c>
      <c r="DA52" s="2" t="n">
        <v>0.000510656080918144</v>
      </c>
      <c r="DC52" s="2" t="n">
        <v>-0.998010891854087</v>
      </c>
      <c r="DD52" s="2" t="n">
        <v>-9.89138048633104E-007</v>
      </c>
      <c r="DF52" s="2" t="n">
        <v>-0.958843500951527</v>
      </c>
      <c r="DG52" s="2" t="n">
        <v>0.000847287655148773</v>
      </c>
      <c r="DI52" s="2" t="n">
        <v>-0.958843500951527</v>
      </c>
      <c r="DJ52" s="2" t="n">
        <v>-0.000847287655148773</v>
      </c>
      <c r="DL52" s="2" t="n">
        <v>-0.945729189149898</v>
      </c>
      <c r="DM52" s="2" t="n">
        <v>0.00295404730581251</v>
      </c>
      <c r="DR52" s="2" t="n">
        <v>-0.998010940548583</v>
      </c>
      <c r="DS52" s="2" t="n">
        <v>9.89113833972445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K157"/>
  <sheetViews>
    <sheetView showFormulas="false" showGridLines="tru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S8" activeCellId="0" sqref="S8"/>
    </sheetView>
  </sheetViews>
  <sheetFormatPr defaultColWidth="8.9921875" defaultRowHeight="11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.75"/>
    <col collapsed="false" customWidth="true" hidden="false" outlineLevel="0" max="3" min="3" style="1" width="7.12"/>
    <col collapsed="false" customWidth="true" hidden="false" outlineLevel="0" max="4" min="4" style="1" width="7.87"/>
    <col collapsed="false" customWidth="true" hidden="false" outlineLevel="0" max="5" min="5" style="1" width="9.87"/>
    <col collapsed="false" customWidth="true" hidden="false" outlineLevel="0" max="6" min="6" style="1" width="7.87"/>
    <col collapsed="false" customWidth="true" hidden="false" outlineLevel="0" max="7" min="7" style="1" width="9.12"/>
    <col collapsed="false" customWidth="false" hidden="false" outlineLevel="0" max="257" min="8" style="1" width="8.99"/>
  </cols>
  <sheetData>
    <row r="11" customFormat="false" ht="11.25" hidden="false" customHeight="false" outlineLevel="0" collapsed="false">
      <c r="B11" s="1" t="s">
        <v>41</v>
      </c>
      <c r="C11" s="3" t="s">
        <v>42</v>
      </c>
      <c r="D11" s="1" t="s">
        <v>43</v>
      </c>
      <c r="E11" s="1" t="s">
        <v>44</v>
      </c>
      <c r="F11" s="1" t="s">
        <v>39</v>
      </c>
      <c r="G11" s="1" t="s">
        <v>40</v>
      </c>
    </row>
    <row r="12" customFormat="false" ht="11.25" hidden="false" customHeight="false" outlineLevel="0" collapsed="false">
      <c r="B12" s="1" t="n">
        <v>-5</v>
      </c>
      <c r="C12" s="4" t="n">
        <v>0.001</v>
      </c>
      <c r="D12" s="2" t="n">
        <f aca="false">SQRT((C12^2+B12^2-2*C12+1)/(C12^2+B12^2+2*C12+1))</f>
        <v>0.999923079884388</v>
      </c>
      <c r="E12" s="2" t="n">
        <f aca="false">ATAN2(C12^2+B12^2-1,2*B12)</f>
        <v>-0.394791104906863</v>
      </c>
      <c r="F12" s="2" t="n">
        <f aca="false">-D12*COS(E12)</f>
        <v>-0.92300592558242</v>
      </c>
      <c r="G12" s="2" t="n">
        <f aca="false">D12*SIN(E12)</f>
        <v>-0.3845857863016</v>
      </c>
      <c r="I12" s="1" t="n">
        <v>0</v>
      </c>
      <c r="J12" s="1" t="n">
        <v>0</v>
      </c>
      <c r="K12" s="1" t="n">
        <v>0</v>
      </c>
    </row>
    <row r="13" customFormat="false" ht="11.25" hidden="false" customHeight="false" outlineLevel="0" collapsed="false">
      <c r="B13" s="1" t="n">
        <f aca="false">B12</f>
        <v>-5</v>
      </c>
      <c r="C13" s="4" t="n">
        <f aca="false">C12*1.1</f>
        <v>0.0011</v>
      </c>
      <c r="D13" s="2" t="n">
        <f aca="false">SQRT((C13^2+B13^2-2*C13+1)/(C13^2+B13^2+2*C13+1))</f>
        <v>0.999915388198901</v>
      </c>
      <c r="E13" s="2" t="n">
        <f aca="false">ATAN2(C13^2+B13^2-1,2*B13)</f>
        <v>-0.394791101800354</v>
      </c>
      <c r="F13" s="2" t="n">
        <f aca="false">-D13*COS(E13)</f>
        <v>-0.922998826759714</v>
      </c>
      <c r="G13" s="2" t="n">
        <f aca="false">D13*SIN(E13)</f>
        <v>-0.38458282509383</v>
      </c>
      <c r="I13" s="1" t="n">
        <f aca="false">SQRT((F13-F12)^2+(G13-G12)^2)</f>
        <v>7.69168611391634E-006</v>
      </c>
      <c r="J13" s="1" t="n">
        <f aca="false">J12+I13</f>
        <v>7.69168611391634E-006</v>
      </c>
      <c r="K13" s="1" t="e">
        <f aca="false">J13/$J$157*40</f>
        <v>#DIV/0!</v>
      </c>
    </row>
    <row r="14" customFormat="false" ht="11.25" hidden="false" customHeight="false" outlineLevel="0" collapsed="false">
      <c r="B14" s="1" t="n">
        <f aca="false">B13</f>
        <v>-5</v>
      </c>
      <c r="C14" s="4" t="n">
        <f aca="false">C13*1.1</f>
        <v>0.00121</v>
      </c>
      <c r="D14" s="2" t="n">
        <f aca="false">SQRT((C14^2+B14^2-2*C14+1)/(C14^2+B14^2+2*C14+1))</f>
        <v>0.999906927413418</v>
      </c>
      <c r="E14" s="2" t="n">
        <f aca="false">ATAN2(C14^2+B14^2-1,2*B14)</f>
        <v>-0.394791098041479</v>
      </c>
      <c r="F14" s="2" t="n">
        <f aca="false">-D14*COS(E14)</f>
        <v>-0.922991018249411</v>
      </c>
      <c r="G14" s="2" t="n">
        <f aca="false">D14*SIN(E14)</f>
        <v>-0.384579567476299</v>
      </c>
    </row>
    <row r="15" customFormat="false" ht="11.25" hidden="false" customHeight="false" outlineLevel="0" collapsed="false">
      <c r="B15" s="1" t="n">
        <f aca="false">B14</f>
        <v>-5</v>
      </c>
      <c r="C15" s="4" t="n">
        <f aca="false">C14*1.1</f>
        <v>0.001331</v>
      </c>
      <c r="D15" s="2" t="n">
        <f aca="false">SQRT((C15^2+B15^2-2*C15+1)/(C15^2+B15^2+2*C15+1))</f>
        <v>0.999897620632359</v>
      </c>
      <c r="E15" s="2" t="n">
        <f aca="false">ATAN2(C15^2+B15^2-1,2*B15)</f>
        <v>-0.39479109349324</v>
      </c>
      <c r="F15" s="2" t="n">
        <f aca="false">-D15*COS(E15)</f>
        <v>-0.922982429123654</v>
      </c>
      <c r="G15" s="2" t="n">
        <f aca="false">D15*SIN(E15)</f>
        <v>-0.384575983747363</v>
      </c>
    </row>
    <row r="16" customFormat="false" ht="11.25" hidden="false" customHeight="false" outlineLevel="0" collapsed="false">
      <c r="B16" s="1" t="n">
        <f aca="false">B15</f>
        <v>-5</v>
      </c>
      <c r="C16" s="4" t="n">
        <f aca="false">C15*1.1</f>
        <v>0.0014641</v>
      </c>
      <c r="D16" s="2" t="n">
        <f aca="false">SQRT((C16^2+B16^2-2*C16+1)/(C16^2+B16^2+2*C16+1))</f>
        <v>0.999887383273626</v>
      </c>
      <c r="E16" s="2" t="n">
        <f aca="false">ATAN2(C16^2+B16^2-1,2*B16)</f>
        <v>-0.39479108798987</v>
      </c>
      <c r="F16" s="2" t="n">
        <f aca="false">-D16*COS(E16)</f>
        <v>-0.922972981370393</v>
      </c>
      <c r="G16" s="2" t="n">
        <f aca="false">D16*SIN(E16)</f>
        <v>-0.384572041222483</v>
      </c>
    </row>
    <row r="17" customFormat="false" ht="11.25" hidden="false" customHeight="false" outlineLevel="0" collapsed="false">
      <c r="B17" s="1" t="n">
        <f aca="false">B16</f>
        <v>-5</v>
      </c>
      <c r="C17" s="4" t="n">
        <f aca="false">C16*1.1</f>
        <v>0.00161051</v>
      </c>
      <c r="D17" s="2" t="n">
        <f aca="false">SQRT((C17^2+B17^2-2*C17+1)/(C17^2+B17^2+2*C17+1))</f>
        <v>0.999876122300585</v>
      </c>
      <c r="E17" s="2" t="n">
        <f aca="false">ATAN2(C17^2+B17^2-1,2*B17)</f>
        <v>-0.394791081330794</v>
      </c>
      <c r="F17" s="2" t="n">
        <f aca="false">-D17*COS(E17)</f>
        <v>-0.922962589186776</v>
      </c>
      <c r="G17" s="2" t="n">
        <f aca="false">D17*SIN(E17)</f>
        <v>-0.384567703933257</v>
      </c>
    </row>
    <row r="18" customFormat="false" ht="11.25" hidden="false" customHeight="false" outlineLevel="0" collapsed="false">
      <c r="B18" s="1" t="n">
        <f aca="false">B17</f>
        <v>-5</v>
      </c>
      <c r="C18" s="4" t="n">
        <f aca="false">C17*1.1</f>
        <v>0.001771561</v>
      </c>
      <c r="D18" s="2" t="n">
        <f aca="false">SQRT((C18^2+B18^2-2*C18+1)/(C18^2+B18^2+2*C18+1))</f>
        <v>0.999863735377396</v>
      </c>
      <c r="E18" s="2" t="n">
        <f aca="false">ATAN2(C18^2+B18^2-1,2*B18)</f>
        <v>-0.394791073273311</v>
      </c>
      <c r="F18" s="2" t="n">
        <f aca="false">-D18*COS(E18)</f>
        <v>-0.922951158202258</v>
      </c>
      <c r="G18" s="2" t="n">
        <f aca="false">D18*SIN(E18)</f>
        <v>-0.384562932295807</v>
      </c>
    </row>
    <row r="19" customFormat="false" ht="11.25" hidden="false" customHeight="false" outlineLevel="0" collapsed="false">
      <c r="B19" s="1" t="n">
        <f aca="false">B18</f>
        <v>-5</v>
      </c>
      <c r="C19" s="4" t="n">
        <f aca="false">C18*1.1</f>
        <v>0.0019487171</v>
      </c>
      <c r="D19" s="2" t="n">
        <f aca="false">SQRT((C19^2+B19^2-2*C19+1)/(C19^2+B19^2+2*C19+1))</f>
        <v>0.999850109940025</v>
      </c>
      <c r="E19" s="2" t="n">
        <f aca="false">ATAN2(C19^2+B19^2-1,2*B19)</f>
        <v>-0.394791063523758</v>
      </c>
      <c r="F19" s="2" t="n">
        <f aca="false">-D19*COS(E19)</f>
        <v>-0.922938584624476</v>
      </c>
      <c r="G19" s="2" t="n">
        <f aca="false">D19*SIN(E19)</f>
        <v>-0.384557682745317</v>
      </c>
    </row>
    <row r="20" customFormat="false" ht="11.25" hidden="false" customHeight="false" outlineLevel="0" collapsed="false">
      <c r="B20" s="1" t="n">
        <f aca="false">B19</f>
        <v>-5</v>
      </c>
      <c r="C20" s="4" t="n">
        <f aca="false">C19*1.1</f>
        <v>0.00214358881</v>
      </c>
      <c r="D20" s="2" t="n">
        <f aca="false">SQRT((C20^2+B20^2-2*C20+1)/(C20^2+B20^2+2*C20+1))</f>
        <v>0.999835122174567</v>
      </c>
      <c r="E20" s="2" t="n">
        <f aca="false">ATAN2(C20^2+B20^2-1,2*B20)</f>
        <v>-0.394791051726799</v>
      </c>
      <c r="F20" s="2" t="n">
        <f aca="false">-D20*COS(E20)</f>
        <v>-0.922924754300273</v>
      </c>
      <c r="G20" s="2" t="n">
        <f aca="false">D20*SIN(E20)</f>
        <v>-0.384551907333213</v>
      </c>
    </row>
    <row r="21" customFormat="false" ht="11.25" hidden="false" customHeight="false" outlineLevel="0" collapsed="false">
      <c r="B21" s="1" t="n">
        <f aca="false">B20</f>
        <v>-5</v>
      </c>
      <c r="C21" s="4" t="n">
        <f aca="false">C20*1.1</f>
        <v>0.002357947691</v>
      </c>
      <c r="D21" s="2" t="n">
        <f aca="false">SQRT((C21^2+B21^2-2*C21+1)/(C21^2+B21^2+2*C21+1))</f>
        <v>0.999818635893641</v>
      </c>
      <c r="E21" s="2" t="n">
        <f aca="false">ATAN2(C21^2+B21^2-1,2*B21)</f>
        <v>-0.39479103745248</v>
      </c>
      <c r="F21" s="2" t="n">
        <f aca="false">-D21*COS(E21)</f>
        <v>-0.922909541683498</v>
      </c>
      <c r="G21" s="2" t="n">
        <f aca="false">D21*SIN(E21)</f>
        <v>-0.384545553283063</v>
      </c>
    </row>
    <row r="22" customFormat="false" ht="11.25" hidden="false" customHeight="false" outlineLevel="0" collapsed="false">
      <c r="B22" s="1" t="n">
        <f aca="false">B21</f>
        <v>-5</v>
      </c>
      <c r="C22" s="4" t="n">
        <f aca="false">C21*1.1</f>
        <v>0.0025937424601</v>
      </c>
      <c r="D22" s="2" t="n">
        <f aca="false">SQRT((C22^2+B22^2-2*C22+1)/(C22^2+B22^2+2*C22+1))</f>
        <v>0.999800501300714</v>
      </c>
      <c r="E22" s="2" t="n">
        <f aca="false">ATAN2(C22^2+B22^2-1,2*B22)</f>
        <v>-0.394791020180555</v>
      </c>
      <c r="F22" s="2" t="n">
        <f aca="false">-D22*COS(E22)</f>
        <v>-0.922892808700405</v>
      </c>
      <c r="G22" s="2" t="n">
        <f aca="false">D22*SIN(E22)</f>
        <v>-0.38453856250087</v>
      </c>
    </row>
    <row r="23" customFormat="false" ht="11.25" hidden="false" customHeight="false" outlineLevel="0" collapsed="false">
      <c r="B23" s="1" t="n">
        <f aca="false">B22</f>
        <v>-5</v>
      </c>
      <c r="C23" s="4" t="n">
        <f aca="false">C22*1.1</f>
        <v>0.00285311670611</v>
      </c>
      <c r="D23" s="2" t="n">
        <f aca="false">SQRT((C23^2+B23^2-2*C23+1)/(C23^2+B23^2+2*C23+1))</f>
        <v>0.999780553631213</v>
      </c>
      <c r="E23" s="2" t="n">
        <f aca="false">ATAN2(C23^2+B23^2-1,2*B23)</f>
        <v>-0.394790999281528</v>
      </c>
      <c r="F23" s="2" t="n">
        <f aca="false">-D23*COS(E23)</f>
        <v>-0.922874403502577</v>
      </c>
      <c r="G23" s="2" t="n">
        <f aca="false">D23*SIN(E23)</f>
        <v>-0.384530871034948</v>
      </c>
    </row>
    <row r="24" customFormat="false" ht="11.25" hidden="false" customHeight="false" outlineLevel="0" collapsed="false">
      <c r="B24" s="1" t="n">
        <f aca="false">B23</f>
        <v>-5</v>
      </c>
      <c r="C24" s="4" t="n">
        <f aca="false">C23*1.1</f>
        <v>0.003138428376721</v>
      </c>
      <c r="D24" s="2" t="n">
        <f aca="false">SQRT((C24^2+B24^2-2*C24+1)/(C24^2+B24^2+2*C24+1))</f>
        <v>0.999758611658183</v>
      </c>
      <c r="E24" s="2" t="n">
        <f aca="false">ATAN2(C24^2+B24^2-1,2*B24)</f>
        <v>-0.394790973993708</v>
      </c>
      <c r="F24" s="2" t="n">
        <f aca="false">-D24*COS(E24)</f>
        <v>-0.922854159096344</v>
      </c>
      <c r="G24" s="2" t="n">
        <f aca="false">D24*SIN(E24)</f>
        <v>-0.384522408480021</v>
      </c>
    </row>
    <row r="25" customFormat="false" ht="11.25" hidden="false" customHeight="false" outlineLevel="0" collapsed="false">
      <c r="B25" s="1" t="n">
        <f aca="false">B24</f>
        <v>-5</v>
      </c>
      <c r="C25" s="4" t="n">
        <f aca="false">C24*1.1</f>
        <v>0.0034522712143931</v>
      </c>
      <c r="D25" s="2" t="n">
        <f aca="false">SQRT((C25^2+B25^2-2*C25+1)/(C25^2+B25^2+2*C25+1))</f>
        <v>0.999734476049029</v>
      </c>
      <c r="E25" s="2" t="n">
        <f aca="false">ATAN2(C25^2+B25^2-1,2*B25)</f>
        <v>-0.39479094339545</v>
      </c>
      <c r="F25" s="2" t="n">
        <f aca="false">-D25*COS(E25)</f>
        <v>-0.922831891836589</v>
      </c>
      <c r="G25" s="2" t="n">
        <f aca="false">D25*SIN(E25)</f>
        <v>-0.384513097319622</v>
      </c>
    </row>
    <row r="26" customFormat="false" ht="11.25" hidden="false" customHeight="false" outlineLevel="0" collapsed="false">
      <c r="B26" s="1" t="n">
        <f aca="false">B25</f>
        <v>-5</v>
      </c>
      <c r="C26" s="4" t="n">
        <f aca="false">C25*1.1</f>
        <v>0.00379749833583241</v>
      </c>
      <c r="D26" s="2" t="n">
        <f aca="false">SQRT((C26^2+B26^2-2*C26+1)/(C26^2+B26^2+2*C26+1))</f>
        <v>0.999707927558574</v>
      </c>
      <c r="E26" s="2" t="n">
        <f aca="false">ATAN2(C26^2+B26^2-1,2*B26)</f>
        <v>-0.394790906371563</v>
      </c>
      <c r="F26" s="2" t="n">
        <f aca="false">-D26*COS(E26)</f>
        <v>-0.922807399771698</v>
      </c>
      <c r="G26" s="2" t="n">
        <f aca="false">D26*SIN(E26)</f>
        <v>-0.384502852200158</v>
      </c>
    </row>
    <row r="27" customFormat="false" ht="11.25" hidden="false" customHeight="false" outlineLevel="0" collapsed="false">
      <c r="B27" s="1" t="n">
        <f aca="false">B26</f>
        <v>-5</v>
      </c>
      <c r="C27" s="4" t="n">
        <f aca="false">C26*1.1</f>
        <v>0.00417724816941566</v>
      </c>
      <c r="D27" s="2" t="n">
        <f aca="false">SQRT((C27^2+B27^2-2*C27+1)/(C27^2+B27^2+2*C27+1))</f>
        <v>0.999678725042186</v>
      </c>
      <c r="E27" s="2" t="n">
        <f aca="false">ATAN2(C27^2+B27^2-1,2*B27)</f>
        <v>-0.394790861572669</v>
      </c>
      <c r="F27" s="2" t="n">
        <f aca="false">-D27*COS(E27)</f>
        <v>-0.922780460825127</v>
      </c>
      <c r="G27" s="2" t="n">
        <f aca="false">D27*SIN(E27)</f>
        <v>-0.384491579129293</v>
      </c>
    </row>
    <row r="28" customFormat="false" ht="11.25" hidden="false" customHeight="false" outlineLevel="0" collapsed="false">
      <c r="B28" s="1" t="n">
        <f aca="false">B27</f>
        <v>-5</v>
      </c>
      <c r="C28" s="4" t="n">
        <f aca="false">C27*1.1</f>
        <v>0.00459497298635722</v>
      </c>
      <c r="D28" s="2" t="n">
        <f aca="false">SQRT((C28^2+B28^2-2*C28+1)/(C28^2+B28^2+2*C28+1))</f>
        <v>0.999646603271164</v>
      </c>
      <c r="E28" s="2" t="n">
        <f aca="false">ATAN2(C28^2+B28^2-1,2*B28)</f>
        <v>-0.39479080736602</v>
      </c>
      <c r="F28" s="2" t="n">
        <f aca="false">-D28*COS(E28)</f>
        <v>-0.922750830797708</v>
      </c>
      <c r="G28" s="2" t="n">
        <f aca="false">D28*SIN(E28)</f>
        <v>-0.384479174590401</v>
      </c>
    </row>
    <row r="29" customFormat="false" ht="11.25" hidden="false" customHeight="false" outlineLevel="0" collapsed="false">
      <c r="B29" s="1" t="n">
        <f aca="false">B28</f>
        <v>-5</v>
      </c>
      <c r="C29" s="4" t="n">
        <f aca="false">C28*1.1</f>
        <v>0.00505447028499294</v>
      </c>
      <c r="D29" s="2" t="n">
        <f aca="false">SQRT((C29^2+B29^2-2*C29+1)/(C29^2+B29^2+2*C29+1))</f>
        <v>0.999611270530797</v>
      </c>
      <c r="E29" s="2" t="n">
        <f aca="false">ATAN2(C29^2+B29^2-1,2*B29)</f>
        <v>-0.394790741775994</v>
      </c>
      <c r="F29" s="2" t="n">
        <f aca="false">-D29*COS(E29)</f>
        <v>-0.922718241173308</v>
      </c>
      <c r="G29" s="2" t="n">
        <f aca="false">D29*SIN(E29)</f>
        <v>-0.384465524563949</v>
      </c>
    </row>
    <row r="30" customFormat="false" ht="11.25" hidden="false" customHeight="false" outlineLevel="0" collapsed="false">
      <c r="B30" s="1" t="n">
        <f aca="false">B29</f>
        <v>-5</v>
      </c>
      <c r="C30" s="4" t="n">
        <f aca="false">C29*1.1</f>
        <v>0.00555991731349224</v>
      </c>
      <c r="D30" s="2" t="n">
        <f aca="false">SQRT((C30^2+B30^2-2*C30+1)/(C30^2+B30^2+2*C30+1))</f>
        <v>0.999572405979619</v>
      </c>
      <c r="E30" s="2" t="n">
        <f aca="false">ATAN2(C30^2+B30^2-1,2*B30)</f>
        <v>-0.39479066241209</v>
      </c>
      <c r="F30" s="2" t="n">
        <f aca="false">-D30*COS(E30)</f>
        <v>-0.922682396708836</v>
      </c>
      <c r="G30" s="2" t="n">
        <f aca="false">D30*SIN(E30)</f>
        <v>-0.384450503445532</v>
      </c>
    </row>
    <row r="31" customFormat="false" ht="11.25" hidden="false" customHeight="false" outlineLevel="0" collapsed="false">
      <c r="B31" s="1" t="n">
        <f aca="false">B30</f>
        <v>-5</v>
      </c>
      <c r="C31" s="4" t="n">
        <f aca="false">C30*1.1</f>
        <v>0.00611590904484146</v>
      </c>
      <c r="D31" s="2" t="n">
        <f aca="false">SQRT((C31^2+B31^2-2*C31+1)/(C31^2+B31^2+2*C31+1))</f>
        <v>0.999529656746274</v>
      </c>
      <c r="E31" s="2" t="n">
        <f aca="false">ATAN2(C31^2+B31^2-1,2*B31)</f>
        <v>-0.394790566381806</v>
      </c>
      <c r="F31" s="2" t="n">
        <f aca="false">-D31*COS(E31)</f>
        <v>-0.922642972787844</v>
      </c>
      <c r="G31" s="2" t="n">
        <f aca="false">D31*SIN(E31)</f>
        <v>-0.384433972849087</v>
      </c>
    </row>
    <row r="32" customFormat="false" ht="11.25" hidden="false" customHeight="false" outlineLevel="0" collapsed="false">
      <c r="B32" s="1" t="n">
        <f aca="false">B31</f>
        <v>-5</v>
      </c>
      <c r="C32" s="4" t="n">
        <f aca="false">C31*1.1</f>
        <v>0.00672749994932561</v>
      </c>
      <c r="D32" s="2" t="n">
        <f aca="false">SQRT((C32^2+B32^2-2*C32+1)/(C32^2+B32^2+2*C32+1))</f>
        <v>0.999482634738119</v>
      </c>
      <c r="E32" s="2" t="n">
        <f aca="false">ATAN2(C32^2+B32^2-1,2*B32)</f>
        <v>-0.394790450185222</v>
      </c>
      <c r="F32" s="2" t="n">
        <f aca="false">-D32*COS(E32)</f>
        <v>-0.92259961251504</v>
      </c>
      <c r="G32" s="2" t="n">
        <f aca="false">D32*SIN(E32)</f>
        <v>-0.384415780282431</v>
      </c>
    </row>
    <row r="33" customFormat="false" ht="11.25" hidden="false" customHeight="false" outlineLevel="0" collapsed="false">
      <c r="B33" s="1" t="n">
        <f aca="false">B32</f>
        <v>-5</v>
      </c>
      <c r="C33" s="4" t="n">
        <f aca="false">C32*1.1</f>
        <v>0.00740024994425817</v>
      </c>
      <c r="D33" s="2" t="n">
        <f aca="false">SQRT((C33^2+B33^2-2*C33+1)/(C33^2+B33^2+2*C33+1))</f>
        <v>0.999430913133199</v>
      </c>
      <c r="E33" s="2" t="n">
        <f aca="false">ATAN2(C33^2+B33^2-1,2*B33)</f>
        <v>-0.394790309587443</v>
      </c>
      <c r="F33" s="2" t="n">
        <f aca="false">-D33*COS(E33)</f>
        <v>-0.922551923526994</v>
      </c>
      <c r="G33" s="2" t="n">
        <f aca="false">D33*SIN(E33)</f>
        <v>-0.384395757680678</v>
      </c>
    </row>
    <row r="34" customFormat="false" ht="11.25" hidden="false" customHeight="false" outlineLevel="0" collapsed="false">
      <c r="B34" s="1" t="n">
        <f aca="false">B33</f>
        <v>-5</v>
      </c>
      <c r="C34" s="4" t="n">
        <f aca="false">C33*1.1</f>
        <v>0.00814027493868399</v>
      </c>
      <c r="D34" s="2" t="n">
        <f aca="false">SQRT((C34^2+B34^2-2*C34+1)/(C34^2+B34^2+2*C34+1))</f>
        <v>0.999374022524455</v>
      </c>
      <c r="E34" s="2" t="n">
        <f aca="false">ATAN2(C34^2+B34^2-1,2*B34)</f>
        <v>-0.394790139464256</v>
      </c>
      <c r="F34" s="2" t="n">
        <f aca="false">-D34*COS(E34)</f>
        <v>-0.922499474492092</v>
      </c>
      <c r="G34" s="2" t="n">
        <f aca="false">D34*SIN(E34)</f>
        <v>-0.384373719781313</v>
      </c>
    </row>
    <row r="35" customFormat="false" ht="11.25" hidden="false" customHeight="false" outlineLevel="0" collapsed="false">
      <c r="B35" s="1" t="n">
        <f aca="false">B34</f>
        <v>-5</v>
      </c>
      <c r="C35" s="4" t="n">
        <f aca="false">C34*1.1</f>
        <v>0.00895430243255239</v>
      </c>
      <c r="D35" s="2" t="n">
        <f aca="false">SQRT((C35^2+B35^2-2*C35+1)/(C35^2+B35^2+2*C35+1))</f>
        <v>0.999311446682079</v>
      </c>
      <c r="E35" s="2" t="n">
        <f aca="false">ATAN2(C35^2+B35^2-1,2*B35)</f>
        <v>-0.394789933615386</v>
      </c>
      <c r="F35" s="2" t="n">
        <f aca="false">-D35*COS(E35)</f>
        <v>-0.922441791270383</v>
      </c>
      <c r="G35" s="2" t="n">
        <f aca="false">D35*SIN(E35)</f>
        <v>-0.384349462322658</v>
      </c>
    </row>
    <row r="36" customFormat="false" ht="11.25" hidden="false" customHeight="false" outlineLevel="0" collapsed="false">
      <c r="B36" s="1" t="n">
        <f aca="false">B35</f>
        <v>-5</v>
      </c>
      <c r="C36" s="4" t="n">
        <f aca="false">C35*1.1</f>
        <v>0.00984973267580763</v>
      </c>
      <c r="D36" s="2" t="n">
        <f aca="false">SQRT((C36^2+B36^2-2*C36+1)/(C36^2+B36^2+2*C36+1))</f>
        <v>0.99924261789664</v>
      </c>
      <c r="E36" s="2" t="n">
        <f aca="false">ATAN2(C36^2+B36^2-1,2*B36)</f>
        <v>-0.394789684538525</v>
      </c>
      <c r="F36" s="2" t="n">
        <f aca="false">-D36*COS(E36)</f>
        <v>-0.922378352701438</v>
      </c>
      <c r="G36" s="2" t="n">
        <f aca="false">D36*SIN(E36)</f>
        <v>-0.384322760045138</v>
      </c>
    </row>
    <row r="37" customFormat="false" ht="11.25" hidden="false" customHeight="false" outlineLevel="0" collapsed="false">
      <c r="B37" s="1" t="n">
        <f aca="false">B36</f>
        <v>-5</v>
      </c>
      <c r="C37" s="4" t="n">
        <f aca="false">C36*1.1</f>
        <v>0.0108347059433884</v>
      </c>
      <c r="D37" s="2" t="n">
        <f aca="false">SQRT((C37^2+B37^2-2*C37+1)/(C37^2+B37^2+2*C37+1))</f>
        <v>0.999166911862067</v>
      </c>
      <c r="E37" s="2" t="n">
        <f aca="false">ATAN2(C37^2+B37^2-1,2*B37)</f>
        <v>-0.394789383155921</v>
      </c>
      <c r="F37" s="2" t="n">
        <f aca="false">-D37*COS(E37)</f>
        <v>-0.922308585985574</v>
      </c>
      <c r="G37" s="2" t="n">
        <f aca="false">D37*SIN(E37)</f>
        <v>-0.38429336447208</v>
      </c>
    </row>
    <row r="38" customFormat="false" ht="11.25" hidden="false" customHeight="false" outlineLevel="0" collapsed="false">
      <c r="B38" s="1" t="n">
        <f aca="false">B37</f>
        <v>-5</v>
      </c>
      <c r="C38" s="4" t="n">
        <f aca="false">C37*1.1</f>
        <v>0.0119181765377272</v>
      </c>
      <c r="D38" s="2" t="n">
        <f aca="false">SQRT((C38^2+B38^2-2*C38+1)/(C38^2+B38^2+2*C38+1))</f>
        <v>0.999083642053703</v>
      </c>
      <c r="E38" s="2" t="n">
        <f aca="false">ATAN2(C38^2+B38^2-1,2*B38)</f>
        <v>-0.394789018483553</v>
      </c>
      <c r="F38" s="2" t="n">
        <f aca="false">-D38*COS(E38)</f>
        <v>-0.922231861620898</v>
      </c>
      <c r="G38" s="2" t="n">
        <f aca="false">D38*SIN(E38)</f>
        <v>-0.384261001443737</v>
      </c>
    </row>
    <row r="39" customFormat="false" ht="11.25" hidden="false" customHeight="false" outlineLevel="0" collapsed="false">
      <c r="B39" s="1" t="n">
        <f aca="false">B38</f>
        <v>-5</v>
      </c>
      <c r="C39" s="4" t="n">
        <f aca="false">C38*1.1</f>
        <v>0.0131099941915</v>
      </c>
      <c r="D39" s="2" t="n">
        <f aca="false">SQRT((C39^2+B39^2-2*C39+1)/(C39^2+B39^2+2*C39+1))</f>
        <v>0.998992053552456</v>
      </c>
      <c r="E39" s="2" t="n">
        <f aca="false">ATAN2(C39^2+B39^2-1,2*B39)</f>
        <v>-0.394788577230842</v>
      </c>
      <c r="F39" s="2" t="n">
        <f aca="false">-D39*COS(E39)</f>
        <v>-0.922147487855535</v>
      </c>
      <c r="G39" s="2" t="n">
        <f aca="false">D39*SIN(E39)</f>
        <v>-0.384225368374706</v>
      </c>
    </row>
    <row r="40" customFormat="false" ht="11.25" hidden="false" customHeight="false" outlineLevel="0" collapsed="false">
      <c r="B40" s="1" t="n">
        <f aca="false">B39</f>
        <v>-5</v>
      </c>
      <c r="C40" s="4" t="n">
        <f aca="false">C39*1.1</f>
        <v>0.01442099361065</v>
      </c>
      <c r="D40" s="2" t="n">
        <f aca="false">SQRT((C40^2+B40^2-2*C40+1)/(C40^2+B40^2+2*C40+1))</f>
        <v>0.998891316261514</v>
      </c>
      <c r="E40" s="2" t="n">
        <f aca="false">ATAN2(C40^2+B40^2-1,2*B40)</f>
        <v>-0.394788043316311</v>
      </c>
      <c r="F40" s="2" t="n">
        <f aca="false">-D40*COS(E40)</f>
        <v>-0.922054704611156</v>
      </c>
      <c r="G40" s="2" t="n">
        <f aca="false">D40*SIN(E40)</f>
        <v>-0.384186131200875</v>
      </c>
    </row>
    <row r="41" customFormat="false" ht="11.25" hidden="false" customHeight="false" outlineLevel="0" collapsed="false">
      <c r="B41" s="1" t="n">
        <f aca="false">B40</f>
        <v>-5</v>
      </c>
      <c r="C41" s="4" t="n">
        <f aca="false">C40*1.1</f>
        <v>0.015863092971715</v>
      </c>
      <c r="D41" s="2" t="n">
        <f aca="false">SQRT((C41^2+B41^2-2*C41+1)/(C41^2+B41^2+2*C41+1))</f>
        <v>0.998780517457186</v>
      </c>
      <c r="E41" s="2" t="n">
        <f aca="false">ATAN2(C41^2+B41^2-1,2*B41)</f>
        <v>-0.394787397281558</v>
      </c>
      <c r="F41" s="2" t="n">
        <f aca="false">-D41*COS(E41)</f>
        <v>-0.921952676830545</v>
      </c>
      <c r="G41" s="2" t="n">
        <f aca="false">D41*SIN(E41)</f>
        <v>-0.384142920977383</v>
      </c>
    </row>
    <row r="42" customFormat="false" ht="11.25" hidden="false" customHeight="false" outlineLevel="0" collapsed="false">
      <c r="B42" s="1" t="n">
        <f aca="false">B41</f>
        <v>-5</v>
      </c>
      <c r="C42" s="4" t="n">
        <f aca="false">C41*1.1</f>
        <v>0.0174494022688864</v>
      </c>
      <c r="D42" s="2" t="n">
        <f aca="false">SQRT((C42^2+B42^2-2*C42+1)/(C42^2+B42^2+2*C42+1))</f>
        <v>0.998658653610085</v>
      </c>
      <c r="E42" s="2" t="n">
        <f aca="false">ATAN2(C42^2+B42^2-1,2*B42)</f>
        <v>-0.394786615582186</v>
      </c>
      <c r="F42" s="2" t="n">
        <f aca="false">-D42*COS(E42)</f>
        <v>-0.921840487198418</v>
      </c>
      <c r="G42" s="2" t="n">
        <f aca="false">D42*SIN(E42)</f>
        <v>-0.384095330083681</v>
      </c>
    </row>
    <row r="43" customFormat="false" ht="11.25" hidden="false" customHeight="false" outlineLevel="0" collapsed="false">
      <c r="B43" s="1" t="n">
        <f aca="false">B42</f>
        <v>-5</v>
      </c>
      <c r="C43" s="4" t="n">
        <f aca="false">C42*1.1</f>
        <v>0.0191943424957751</v>
      </c>
      <c r="D43" s="2" t="n">
        <f aca="false">SQRT((C43^2+B43^2-2*C43+1)/(C43^2+B43^2+2*C43+1))</f>
        <v>0.998524621407214</v>
      </c>
      <c r="E43" s="2" t="n">
        <f aca="false">ATAN2(C43^2+B43^2-1,2*B43)</f>
        <v>-0.394785669729867</v>
      </c>
      <c r="F43" s="2" t="n">
        <f aca="false">-D43*COS(E43)</f>
        <v>-0.921717128181096</v>
      </c>
      <c r="G43" s="2" t="n">
        <f aca="false">D43*SIN(E43)</f>
        <v>-0.38404290798557</v>
      </c>
    </row>
    <row r="44" customFormat="false" ht="11.25" hidden="false" customHeight="false" outlineLevel="0" collapsed="false">
      <c r="B44" s="1" t="n">
        <f aca="false">B43</f>
        <v>-5</v>
      </c>
      <c r="C44" s="4" t="n">
        <f aca="false">C43*1.1</f>
        <v>0.0211137767453526</v>
      </c>
      <c r="D44" s="2" t="n">
        <f aca="false">SQRT((C44^2+B44^2-2*C44+1)/(C44^2+B44^2+2*C44+1))</f>
        <v>0.998377207899338</v>
      </c>
      <c r="E44" s="2" t="n">
        <f aca="false">ATAN2(C44^2+B44^2-1,2*B44)</f>
        <v>-0.394784525254302</v>
      </c>
      <c r="F44" s="2" t="n">
        <f aca="false">-D44*COS(E44)</f>
        <v>-0.921581493327061</v>
      </c>
      <c r="G44" s="2" t="n">
        <f aca="false">D44*SIN(E44)</f>
        <v>-0.383985156496893</v>
      </c>
    </row>
    <row r="45" customFormat="false" ht="11.25" hidden="false" customHeight="false" outlineLevel="0" collapsed="false">
      <c r="B45" s="1" t="n">
        <f aca="false">B44</f>
        <v>-5</v>
      </c>
      <c r="C45" s="4" t="n">
        <f aca="false">C44*1.1</f>
        <v>0.0232251544198879</v>
      </c>
      <c r="D45" s="2" t="n">
        <f aca="false">SQRT((C45^2+B45^2-2*C45+1)/(C45^2+B45^2+2*C45+1))</f>
        <v>0.998215079691535</v>
      </c>
      <c r="E45" s="2" t="n">
        <f aca="false">ATAN2(C45^2+B45^2-1,2*B45)</f>
        <v>-0.394783140447276</v>
      </c>
      <c r="F45" s="2" t="n">
        <f aca="false">-D45*COS(E45)</f>
        <v>-0.92143236776676</v>
      </c>
      <c r="G45" s="2" t="n">
        <f aca="false">D45*SIN(E45)</f>
        <v>-0.383921524475148</v>
      </c>
    </row>
    <row r="46" customFormat="false" ht="11.25" hidden="false" customHeight="false" outlineLevel="0" collapsed="false">
      <c r="B46" s="1" t="n">
        <f aca="false">B45</f>
        <v>-5</v>
      </c>
      <c r="C46" s="4" t="n">
        <f aca="false">C45*1.1</f>
        <v>0.0255476698618767</v>
      </c>
      <c r="D46" s="2" t="n">
        <f aca="false">SQRT((C46^2+B46^2-2*C46+1)/(C46^2+B46^2+2*C46+1))</f>
        <v>0.998036771087892</v>
      </c>
      <c r="E46" s="2" t="n">
        <f aca="false">ATAN2(C46^2+B46^2-1,2*B46)</f>
        <v>-0.394781464843081</v>
      </c>
      <c r="F46" s="2" t="n">
        <f aca="false">-D46*COS(E46)</f>
        <v>-0.921268417846649</v>
      </c>
      <c r="G46" s="2" t="n">
        <f aca="false">D46*SIN(E46)</f>
        <v>-0.383851401875618</v>
      </c>
    </row>
    <row r="47" customFormat="false" ht="11.25" hidden="false" customHeight="false" outlineLevel="0" collapsed="false">
      <c r="B47" s="1" t="n">
        <f aca="false">B46</f>
        <v>-5</v>
      </c>
      <c r="C47" s="4" t="n">
        <f aca="false">C46*1.1</f>
        <v>0.0281024368480643</v>
      </c>
      <c r="D47" s="2" t="n">
        <f aca="false">SQRT((C47^2+B47^2-2*C47+1)/(C47^2+B47^2+2*C47+1))</f>
        <v>0.997840671094003</v>
      </c>
      <c r="E47" s="2" t="n">
        <f aca="false">ATAN2(C47^2+B47^2-1,2*B47)</f>
        <v>-0.394779437380025</v>
      </c>
      <c r="F47" s="2" t="n">
        <f aca="false">-D47*COS(E47)</f>
        <v>-0.921088179829213</v>
      </c>
      <c r="G47" s="2" t="n">
        <f aca="false">D47*SIN(E47)</f>
        <v>-0.38377411307726</v>
      </c>
    </row>
    <row r="48" customFormat="false" ht="11.25" hidden="false" customHeight="false" outlineLevel="0" collapsed="false">
      <c r="B48" s="1" t="n">
        <f aca="false">B47</f>
        <v>-5</v>
      </c>
      <c r="C48" s="4" t="n">
        <f aca="false">C47*1.1</f>
        <v>0.0309126805328708</v>
      </c>
      <c r="D48" s="2" t="n">
        <f aca="false">SQRT((C48^2+B48^2-2*C48+1)/(C48^2+B48^2+2*C48+1))</f>
        <v>0.99762500917335</v>
      </c>
      <c r="E48" s="2" t="n">
        <f aca="false">ATAN2(C48^2+B48^2-1,2*B48)</f>
        <v>-0.394776984176109</v>
      </c>
      <c r="F48" s="2" t="n">
        <f aca="false">-D48*COS(E48)</f>
        <v>-0.92089004758798</v>
      </c>
      <c r="G48" s="2" t="n">
        <f aca="false">D48*SIN(E48)</f>
        <v>-0.383688909380419</v>
      </c>
    </row>
    <row r="49" customFormat="false" ht="11.25" hidden="false" customHeight="false" outlineLevel="0" collapsed="false">
      <c r="B49" s="1" t="n">
        <f aca="false">B48</f>
        <v>-5</v>
      </c>
      <c r="C49" s="4" t="n">
        <f aca="false">C48*1.1</f>
        <v>0.0340039485861578</v>
      </c>
      <c r="D49" s="2" t="n">
        <f aca="false">SQRT((C49^2+B49^2-2*C49+1)/(C49^2+B49^2+2*C49+1))</f>
        <v>0.997387839645776</v>
      </c>
      <c r="E49" s="2" t="n">
        <f aca="false">ATAN2(C49^2+B49^2-1,2*B49)</f>
        <v>-0.394774015837996</v>
      </c>
      <c r="F49" s="2" t="n">
        <f aca="false">-D49*COS(E49)</f>
        <v>-0.920672259224409</v>
      </c>
      <c r="G49" s="2" t="n">
        <f aca="false">D49*SIN(E49)</f>
        <v>-0.383594960561124</v>
      </c>
    </row>
    <row r="50" customFormat="false" ht="11.25" hidden="false" customHeight="false" outlineLevel="0" collapsed="false">
      <c r="B50" s="1" t="n">
        <f aca="false">B49</f>
        <v>-5</v>
      </c>
      <c r="C50" s="4" t="n">
        <f aca="false">C49*1.1</f>
        <v>0.0374043434447736</v>
      </c>
      <c r="D50" s="2" t="n">
        <f aca="false">SQRT((C50^2+B50^2-2*C50+1)/(C50^2+B50^2+2*C50+1))</f>
        <v>0.997127024608295</v>
      </c>
      <c r="E50" s="2" t="n">
        <f aca="false">ATAN2(C50^2+B50^2-1,2*B50)</f>
        <v>-0.394770424205428</v>
      </c>
      <c r="F50" s="2" t="n">
        <f aca="false">-D50*COS(E50)</f>
        <v>-0.920432882532348</v>
      </c>
      <c r="G50" s="2" t="n">
        <f aca="false">D50*SIN(E50)</f>
        <v>-0.383491345348736</v>
      </c>
    </row>
    <row r="51" customFormat="false" ht="11.25" hidden="false" customHeight="false" outlineLevel="0" collapsed="false">
      <c r="B51" s="1" t="n">
        <f aca="false">B50</f>
        <v>-5</v>
      </c>
      <c r="C51" s="4" t="n">
        <f aca="false">C50*1.1</f>
        <v>0.041144777789251</v>
      </c>
      <c r="D51" s="2" t="n">
        <f aca="false">SQRT((C51^2+B51^2-2*C51+1)/(C51^2+B51^2+2*C51+1))</f>
        <v>0.996840215250571</v>
      </c>
      <c r="E51" s="2" t="n">
        <f aca="false">ATAN2(C51^2+B51^2-1,2*B51)</f>
        <v>-0.394766078412814</v>
      </c>
      <c r="F51" s="2" t="n">
        <f aca="false">-D51*COS(E51)</f>
        <v>-0.920169799235822</v>
      </c>
      <c r="G51" s="2" t="n">
        <f aca="false">D51*SIN(E51)</f>
        <v>-0.383377040672902</v>
      </c>
    </row>
    <row r="52" customFormat="false" ht="11.25" hidden="false" customHeight="false" outlineLevel="0" collapsed="false">
      <c r="B52" s="1" t="n">
        <f aca="false">B51</f>
        <v>-5</v>
      </c>
      <c r="C52" s="4" t="n">
        <f aca="false">C51*1.1</f>
        <v>0.0452592555681761</v>
      </c>
      <c r="D52" s="2" t="n">
        <f aca="false">SQRT((C52^2+B52^2-2*C52+1)/(C52^2+B52^2+2*C52+1))</f>
        <v>0.996524831429733</v>
      </c>
      <c r="E52" s="2" t="n">
        <f aca="false">ATAN2(C52^2+B52^2-1,2*B52)</f>
        <v>-0.394760820124963</v>
      </c>
      <c r="F52" s="2" t="n">
        <f aca="false">-D52*COS(E52)</f>
        <v>-0.919880687927759</v>
      </c>
      <c r="G52" s="2" t="n">
        <f aca="false">D52*SIN(E52)</f>
        <v>-0.383250909501347</v>
      </c>
    </row>
    <row r="53" customFormat="false" ht="11.25" hidden="false" customHeight="false" outlineLevel="0" collapsed="false">
      <c r="B53" s="1" t="n">
        <f aca="false">B52</f>
        <v>-5</v>
      </c>
      <c r="C53" s="4" t="n">
        <f aca="false">C52*1.1</f>
        <v>0.0497851811249937</v>
      </c>
      <c r="D53" s="2" t="n">
        <f aca="false">SQRT((C53^2+B53^2-2*C53+1)/(C53^2+B53^2+2*C53+1))</f>
        <v>0.996178039362148</v>
      </c>
      <c r="E53" s="2" t="n">
        <f aca="false">ATAN2(C53^2+B53^2-1,2*B53)</f>
        <v>-0.394754457774124</v>
      </c>
      <c r="F53" s="2" t="n">
        <f aca="false">-D53*COS(E53)</f>
        <v>-0.919563005641384</v>
      </c>
      <c r="G53" s="2" t="n">
        <f aca="false">D53*SIN(E53)</f>
        <v>-0.383111687061618</v>
      </c>
    </row>
    <row r="54" customFormat="false" ht="11.25" hidden="false" customHeight="false" outlineLevel="0" collapsed="false">
      <c r="B54" s="1" t="n">
        <f aca="false">B53</f>
        <v>-5</v>
      </c>
      <c r="C54" s="4" t="n">
        <f aca="false">C53*1.1</f>
        <v>0.0547636992374931</v>
      </c>
      <c r="D54" s="2" t="n">
        <f aca="false">SQRT((C54^2+B54^2-2*C54+1)/(C54^2+B54^2+2*C54+1))</f>
        <v>0.9957967272838</v>
      </c>
      <c r="E54" s="2" t="n">
        <f aca="false">ATAN2(C54^2+B54^2-1,2*B54)</f>
        <v>-0.394746759589418</v>
      </c>
      <c r="F54" s="2" t="n">
        <f aca="false">-D54*COS(E54)</f>
        <v>-0.919213967993211</v>
      </c>
      <c r="G54" s="2" t="n">
        <f aca="false">D54*SIN(E54)</f>
        <v>-0.38295796520676</v>
      </c>
    </row>
    <row r="55" customFormat="false" ht="11.25" hidden="false" customHeight="false" outlineLevel="0" collapsed="false">
      <c r="B55" s="1" t="n">
        <f aca="false">B54</f>
        <v>-5</v>
      </c>
      <c r="C55" s="4" t="n">
        <f aca="false">C54*1.1</f>
        <v>0.0602400691612424</v>
      </c>
      <c r="D55" s="2" t="n">
        <f aca="false">SQRT((C55^2+B55^2-2*C55+1)/(C55^2+B55^2+2*C55+1))</f>
        <v>0.995377478926503</v>
      </c>
      <c r="E55" s="2" t="n">
        <f aca="false">ATAN2(C55^2+B55^2-1,2*B55)</f>
        <v>-0.394737445166291</v>
      </c>
      <c r="F55" s="2" t="n">
        <f aca="false">-D55*COS(E55)</f>
        <v>-0.918830527847778</v>
      </c>
      <c r="G55" s="2" t="n">
        <f aca="false">D55*SIN(E55)</f>
        <v>-0.382788174646309</v>
      </c>
    </row>
    <row r="56" customFormat="false" ht="11.25" hidden="false" customHeight="false" outlineLevel="0" collapsed="false">
      <c r="B56" s="1" t="n">
        <f aca="false">B55</f>
        <v>-5</v>
      </c>
      <c r="C56" s="4" t="n">
        <f aca="false">C55*1.1</f>
        <v>0.0662640760773667</v>
      </c>
      <c r="D56" s="2" t="n">
        <f aca="false">SQRT((C56^2+B56^2-2*C56+1)/(C56^2+B56^2+2*C56+1))</f>
        <v>0.994916544655321</v>
      </c>
      <c r="E56" s="2" t="n">
        <f aca="false">ATAN2(C56^2+B56^2-1,2*B56)</f>
        <v>-0.394726175271165</v>
      </c>
      <c r="F56" s="2" t="n">
        <f aca="false">-D56*COS(E56)</f>
        <v>-0.918409352470621</v>
      </c>
      <c r="G56" s="2" t="n">
        <f aca="false">D56*SIN(E56)</f>
        <v>-0.382600564719106</v>
      </c>
    </row>
    <row r="57" customFormat="false" ht="11.25" hidden="false" customHeight="false" outlineLevel="0" collapsed="false">
      <c r="B57" s="1" t="n">
        <f aca="false">B56</f>
        <v>-5</v>
      </c>
      <c r="C57" s="4" t="n">
        <f aca="false">C56*1.1</f>
        <v>0.0728904836851033</v>
      </c>
      <c r="D57" s="2" t="n">
        <f aca="false">SQRT((C57^2+B57^2-2*C57+1)/(C57^2+B57^2+2*C57+1))</f>
        <v>0.994409810114057</v>
      </c>
      <c r="E57" s="2" t="n">
        <f aca="false">ATAN2(C57^2+B57^2-1,2*B57)</f>
        <v>-0.394712539513297</v>
      </c>
      <c r="F57" s="2" t="n">
        <f aca="false">-D57*COS(E57)</f>
        <v>-0.917946799159063</v>
      </c>
      <c r="G57" s="2" t="n">
        <f aca="false">D57*SIN(E57)</f>
        <v>-0.382393180332371</v>
      </c>
    </row>
    <row r="58" customFormat="false" ht="11.25" hidden="false" customHeight="false" outlineLevel="0" collapsed="false">
      <c r="B58" s="1" t="n">
        <f aca="false">B57</f>
        <v>-5</v>
      </c>
      <c r="C58" s="4" t="n">
        <f aca="false">C57*1.1</f>
        <v>0.0801795320536137</v>
      </c>
      <c r="D58" s="2" t="n">
        <f aca="false">SQRT((C58^2+B58^2-2*C58+1)/(C58^2+B58^2+2*C58+1))</f>
        <v>0.993852762232168</v>
      </c>
      <c r="E58" s="2" t="n">
        <f aca="false">ATAN2(C58^2+B58^2-1,2*B58)</f>
        <v>-0.39469604143975</v>
      </c>
      <c r="F58" s="2" t="n">
        <f aca="false">-D58*COS(E58)</f>
        <v>-0.917438889372014</v>
      </c>
      <c r="G58" s="2" t="n">
        <f aca="false">D58*SIN(E58)</f>
        <v>-0.382163835631207</v>
      </c>
    </row>
    <row r="59" customFormat="false" ht="11.25" hidden="false" customHeight="false" outlineLevel="0" collapsed="false">
      <c r="B59" s="1" t="n">
        <f aca="false">B58</f>
        <v>-5</v>
      </c>
      <c r="C59" s="4" t="n">
        <f aca="false">C58*1.1</f>
        <v>0.088197485258975</v>
      </c>
      <c r="D59" s="2" t="n">
        <f aca="false">SQRT((C59^2+B59^2-2*C59+1)/(C59^2+B59^2+2*C59+1))</f>
        <v>0.99324045245964</v>
      </c>
      <c r="E59" s="2" t="n">
        <f aca="false">ATAN2(C59^2+B59^2-1,2*B59)</f>
        <v>-0.394676080517921</v>
      </c>
      <c r="F59" s="2" t="n">
        <f aca="false">-D59*COS(E59)</f>
        <v>-0.916881281422476</v>
      </c>
      <c r="G59" s="2" t="n">
        <f aca="false">D59*SIN(E59)</f>
        <v>-0.381910083893198</v>
      </c>
    </row>
    <row r="60" customFormat="false" ht="11.25" hidden="false" customHeight="false" outlineLevel="0" collapsed="false">
      <c r="B60" s="1" t="n">
        <f aca="false">B59</f>
        <v>-5</v>
      </c>
      <c r="C60" s="4" t="n">
        <f aca="false">C59*1.1</f>
        <v>0.0970172337848726</v>
      </c>
      <c r="D60" s="2" t="n">
        <f aca="false">SQRT((C60^2+B60^2-2*C60+1)/(C60^2+B60^2+2*C60+1))</f>
        <v>0.992567457118689</v>
      </c>
      <c r="E60" s="2" t="n">
        <f aca="false">ATAN2(C60^2+B60^2-1,2*B60)</f>
        <v>-0.394651930360183</v>
      </c>
      <c r="F60" s="2" t="n">
        <f aca="false">-D60*COS(E60)</f>
        <v>-0.916269241852938</v>
      </c>
      <c r="G60" s="2" t="n">
        <f aca="false">D60*SIN(E60)</f>
        <v>-0.38162918306296</v>
      </c>
    </row>
    <row r="61" customFormat="false" ht="11.25" hidden="false" customHeight="false" outlineLevel="0" collapsed="false">
      <c r="B61" s="1" t="n">
        <f aca="false">B60</f>
        <v>-5</v>
      </c>
      <c r="C61" s="4" t="n">
        <f aca="false">C60*1.1</f>
        <v>0.10671895716336</v>
      </c>
      <c r="D61" s="2" t="n">
        <f aca="false">SQRT((C61^2+B61^2-2*C61+1)/(C61^2+B61^2+2*C61+1))</f>
        <v>0.991827834795818</v>
      </c>
      <c r="E61" s="2" t="n">
        <f aca="false">ATAN2(C61^2+B61^2-1,2*B61)</f>
        <v>-0.394622712413387</v>
      </c>
      <c r="F61" s="2" t="n">
        <f aca="false">-D61*COS(E61)</f>
        <v>-0.915597615687804</v>
      </c>
      <c r="G61" s="2" t="n">
        <f aca="false">D61*SIN(E61)</f>
        <v>-0.381318056250381</v>
      </c>
    </row>
    <row r="62" customFormat="false" ht="11.25" hidden="false" customHeight="false" outlineLevel="0" collapsed="false">
      <c r="B62" s="1" t="n">
        <f aca="false">B61</f>
        <v>-5</v>
      </c>
      <c r="C62" s="4" t="n">
        <f aca="false">C61*1.1</f>
        <v>0.117390852879696</v>
      </c>
      <c r="D62" s="2" t="n">
        <f aca="false">SQRT((C62^2+B62^2-2*C62+1)/(C62^2+B62^2+2*C62+1))</f>
        <v>0.991015080748872</v>
      </c>
      <c r="E62" s="2" t="n">
        <f aca="false">ATAN2(C62^2+B62^2-1,2*B62)</f>
        <v>-0.394587364178355</v>
      </c>
      <c r="F62" s="2" t="n">
        <f aca="false">-D62*COS(E62)</f>
        <v>-0.914860795853248</v>
      </c>
      <c r="G62" s="2" t="n">
        <f aca="false">D62*SIN(E62)</f>
        <v>-0.380973246412992</v>
      </c>
    </row>
    <row r="63" customFormat="false" ht="11.25" hidden="false" customHeight="false" outlineLevel="0" collapsed="false">
      <c r="B63" s="1" t="n">
        <f aca="false">B62</f>
        <v>-5</v>
      </c>
      <c r="C63" s="4" t="n">
        <f aca="false">C62*1.1</f>
        <v>0.129129938167665</v>
      </c>
      <c r="D63" s="2" t="n">
        <f aca="false">SQRT((C63^2+B63^2-2*C63+1)/(C63^2+B63^2+2*C63+1))</f>
        <v>0.990122078376659</v>
      </c>
      <c r="E63" s="2" t="n">
        <f aca="false">ATAN2(C63^2+B63^2-1,2*B63)</f>
        <v>-0.394544600836151</v>
      </c>
      <c r="F63" s="2" t="n">
        <f aca="false">-D63*COS(E63)</f>
        <v>-0.914052692179079</v>
      </c>
      <c r="G63" s="2" t="n">
        <f aca="false">D63*SIN(E63)</f>
        <v>-0.380590864326897</v>
      </c>
    </row>
    <row r="64" customFormat="false" ht="11.25" hidden="false" customHeight="false" outlineLevel="0" collapsed="false">
      <c r="B64" s="1" t="n">
        <f aca="false">B63</f>
        <v>-5</v>
      </c>
      <c r="C64" s="4" t="n">
        <f aca="false">C63*1.1</f>
        <v>0.142042931984432</v>
      </c>
      <c r="D64" s="2" t="n">
        <f aca="false">SQRT((C64^2+B64^2-2*C64+1)/(C64^2+B64^2+2*C64+1))</f>
        <v>0.989141047900408</v>
      </c>
      <c r="E64" s="2" t="n">
        <f aca="false">ATAN2(C64^2+B64^2-1,2*B64)</f>
        <v>-0.394492868933913</v>
      </c>
      <c r="F64" s="2" t="n">
        <f aca="false">-D64*COS(E64)</f>
        <v>-0.913166700556378</v>
      </c>
      <c r="G64" s="2" t="n">
        <f aca="false">D64*SIN(E64)</f>
        <v>-0.380166528821905</v>
      </c>
    </row>
    <row r="65" customFormat="false" ht="11.25" hidden="false" customHeight="false" outlineLevel="0" collapsed="false">
      <c r="B65" s="1" t="n">
        <f aca="false">B64</f>
        <v>-5</v>
      </c>
      <c r="C65" s="4" t="n">
        <f aca="false">C64*1.1</f>
        <v>0.156247225182875</v>
      </c>
      <c r="D65" s="2" t="n">
        <f aca="false">SQRT((C65^2+B65^2-2*C65+1)/(C65^2+B65^2+2*C65+1))</f>
        <v>0.988063492545781</v>
      </c>
      <c r="E65" s="2" t="n">
        <f aca="false">ATAN2(C65^2+B65^2-1,2*B65)</f>
        <v>-0.394430290517308</v>
      </c>
      <c r="F65" s="2" t="n">
        <f aca="false">-D65*COS(E65)</f>
        <v>-0.912195673027713</v>
      </c>
      <c r="G65" s="2" t="n">
        <f aca="false">D65*SIN(E65)</f>
        <v>-0.379695298115849</v>
      </c>
    </row>
    <row r="66" customFormat="false" ht="11.25" hidden="false" customHeight="false" outlineLevel="0" collapsed="false">
      <c r="B66" s="1" t="n">
        <f aca="false">B65</f>
        <v>-5</v>
      </c>
      <c r="C66" s="4" t="n">
        <f aca="false">C65*1.1</f>
        <v>0.171871947701163</v>
      </c>
      <c r="D66" s="2" t="n">
        <f aca="false">SQRT((C66^2+B66^2-2*C66+1)/(C66^2+B66^2+2*C66+1))</f>
        <v>0.986880142702944</v>
      </c>
      <c r="E66" s="2" t="n">
        <f aca="false">ATAN2(C66^2+B66^2-1,2*B66)</f>
        <v>-0.394354595783107</v>
      </c>
      <c r="F66" s="2" t="n">
        <f aca="false">-D66*COS(E66)</f>
        <v>-0.911131889844166</v>
      </c>
      <c r="G66" s="2" t="n">
        <f aca="false">D66*SIN(E66)</f>
        <v>-0.379171590932632</v>
      </c>
    </row>
    <row r="67" customFormat="false" ht="11.25" hidden="false" customHeight="false" outlineLevel="0" collapsed="false">
      <c r="B67" s="1" t="n">
        <f aca="false">B66</f>
        <v>-5</v>
      </c>
      <c r="C67" s="4" t="n">
        <f aca="false">C66*1.1</f>
        <v>0.189059142471279</v>
      </c>
      <c r="D67" s="2" t="n">
        <f aca="false">SQRT((C67^2+B67^2-2*C67+1)/(C67^2+B67^2+2*C67+1))</f>
        <v>0.985580898795025</v>
      </c>
      <c r="E67" s="2" t="n">
        <f aca="false">ATAN2(C67^2+B67^2-1,2*B67)</f>
        <v>-0.394263041957522</v>
      </c>
      <c r="F67" s="2" t="n">
        <f aca="false">-D67*COS(E67)</f>
        <v>-0.909967034848301</v>
      </c>
      <c r="G67" s="2" t="n">
        <f aca="false">D67*SIN(E67)</f>
        <v>-0.378589095932515</v>
      </c>
    </row>
    <row r="68" customFormat="false" ht="11.25" hidden="false" customHeight="false" outlineLevel="0" collapsed="false">
      <c r="B68" s="1" t="n">
        <f aca="false">B67</f>
        <v>-5</v>
      </c>
      <c r="C68" s="4" t="n">
        <f aca="false">C67*1.1</f>
        <v>0.207965056718407</v>
      </c>
      <c r="D68" s="2" t="n">
        <f aca="false">SQRT((C68^2+B68^2-2*C68+1)/(C68^2+B68^2+2*C68+1))</f>
        <v>0.984154773921022</v>
      </c>
      <c r="E68" s="2" t="n">
        <f aca="false">ATAN2(C68^2+B68^2-1,2*B68)</f>
        <v>-0.394152315677632</v>
      </c>
      <c r="F68" s="2" t="n">
        <f aca="false">-D68*COS(E68)</f>
        <v>-0.908692175950062</v>
      </c>
      <c r="G68" s="2" t="n">
        <f aca="false">D68*SIN(E68)</f>
        <v>-0.377940667828536</v>
      </c>
    </row>
    <row r="69" customFormat="false" ht="11.25" hidden="false" customHeight="false" outlineLevel="0" collapsed="false">
      <c r="B69" s="1" t="n">
        <f aca="false">B68</f>
        <v>-5</v>
      </c>
      <c r="C69" s="4" t="n">
        <f aca="false">C68*1.1</f>
        <v>0.228761562390248</v>
      </c>
      <c r="D69" s="2" t="n">
        <f aca="false">SQRT((C69^2+B69^2-2*C69+1)/(C69^2+B69^2+2*C69+1))</f>
        <v>0.982589837781683</v>
      </c>
      <c r="E69" s="2" t="n">
        <f aca="false">ATAN2(C69^2+B69^2-1,2*B69)</f>
        <v>-0.394018415659365</v>
      </c>
      <c r="F69" s="2" t="n">
        <f aca="false">-D69*COS(E69)</f>
        <v>-0.907297752971739</v>
      </c>
      <c r="G69" s="2" t="n">
        <f aca="false">D69*SIN(E69)</f>
        <v>-0.377218208420893</v>
      </c>
    </row>
    <row r="70" customFormat="false" ht="11.25" hidden="false" customHeight="false" outlineLevel="0" collapsed="false">
      <c r="B70" s="1" t="n">
        <f aca="false">B69</f>
        <v>-5</v>
      </c>
      <c r="C70" s="4" t="n">
        <f aca="false">C69*1.1</f>
        <v>0.251637718629272</v>
      </c>
      <c r="D70" s="2" t="n">
        <f aca="false">SQRT((C70^2+B70^2-2*C70+1)/(C70^2+B70^2+2*C70+1))</f>
        <v>0.980873163975673</v>
      </c>
      <c r="E70" s="2" t="n">
        <f aca="false">ATAN2(C70^2+B70^2-1,2*B70)</f>
        <v>-0.393856511873426</v>
      </c>
      <c r="F70" s="2" t="n">
        <f aca="false">-D70*COS(E70)</f>
        <v>-0.90577357577013</v>
      </c>
      <c r="G70" s="2" t="n">
        <f aca="false">D70*SIN(E70)</f>
        <v>-0.376412530668466</v>
      </c>
    </row>
    <row r="71" customFormat="false" ht="11.25" hidden="false" customHeight="false" outlineLevel="0" collapsed="false">
      <c r="B71" s="1" t="n">
        <f aca="false">B70</f>
        <v>-5</v>
      </c>
      <c r="C71" s="4" t="n">
        <f aca="false">C70*1.1</f>
        <v>0.2768014904922</v>
      </c>
      <c r="D71" s="2" t="n">
        <f aca="false">SQRT((C71^2+B71^2-2*C71+1)/(C71^2+B71^2+2*C71+1))</f>
        <v>0.978990783505646</v>
      </c>
      <c r="E71" s="2" t="n">
        <f aca="false">ATAN2(C71^2+B71^2-1,2*B71)</f>
        <v>-0.39366077682177</v>
      </c>
      <c r="F71" s="2" t="n">
        <f aca="false">-D71*COS(E71)</f>
        <v>-0.904108836322822</v>
      </c>
      <c r="G71" s="2" t="n">
        <f aca="false">D71*SIN(E71)</f>
        <v>-0.375513203858389</v>
      </c>
    </row>
    <row r="72" customFormat="false" ht="11.25" hidden="false" customHeight="false" outlineLevel="0" collapsed="false">
      <c r="B72" s="1" t="n">
        <f aca="false">B71</f>
        <v>-5</v>
      </c>
      <c r="C72" s="4" t="n">
        <f aca="false">C71*1.1</f>
        <v>0.30448163954142</v>
      </c>
      <c r="D72" s="2" t="n">
        <f aca="false">SQRT((C72^2+B72^2-2*C72+1)/(C72^2+B72^2+2*C72+1))</f>
        <v>0.976927648304586</v>
      </c>
      <c r="E72" s="2" t="n">
        <f aca="false">ATAN2(C72^2+B72^2-1,2*B72)</f>
        <v>-0.393424183820632</v>
      </c>
      <c r="F72" s="2" t="n">
        <f aca="false">-D72*COS(E72)</f>
        <v>-0.902292139417704</v>
      </c>
      <c r="G72" s="2" t="n">
        <f aca="false">D72*SIN(E72)</f>
        <v>-0.374508377966304</v>
      </c>
    </row>
    <row r="73" customFormat="false" ht="11.25" hidden="false" customHeight="false" outlineLevel="0" collapsed="false">
      <c r="B73" s="1" t="n">
        <f aca="false">B72</f>
        <v>-5</v>
      </c>
      <c r="C73" s="4" t="n">
        <f aca="false">C72*1.1</f>
        <v>0.334929803495562</v>
      </c>
      <c r="D73" s="2" t="n">
        <f aca="false">SQRT((C73^2+B73^2-2*C73+1)/(C73^2+B73^2+2*C73+1))</f>
        <v>0.974667609836216</v>
      </c>
      <c r="E73" s="2" t="n">
        <f aca="false">ATAN2(C73^2+B73^2-1,2*B73)</f>
        <v>-0.393138266472317</v>
      </c>
      <c r="F73" s="2" t="n">
        <f aca="false">-D73*COS(E73)</f>
        <v>-0.90031155773753</v>
      </c>
      <c r="G73" s="2" t="n">
        <f aca="false">D73*SIN(E73)</f>
        <v>-0.373384585471956</v>
      </c>
    </row>
    <row r="74" customFormat="false" ht="11.25" hidden="false" customHeight="false" outlineLevel="0" collapsed="false">
      <c r="B74" s="1" t="n">
        <f aca="false">B73</f>
        <v>-5</v>
      </c>
      <c r="C74" s="4" t="n">
        <f aca="false">C73*1.1</f>
        <v>0.368422783845118</v>
      </c>
      <c r="D74" s="2" t="n">
        <f aca="false">SQRT((C74^2+B74^2-2*C74+1)/(C74^2+B74^2+2*C74+1))</f>
        <v>0.97219341940287</v>
      </c>
      <c r="E74" s="2" t="n">
        <f aca="false">ATAN2(C74^2+B74^2-1,2*B74)</f>
        <v>-0.392792832785856</v>
      </c>
      <c r="F74" s="2" t="n">
        <f aca="false">-D74*COS(E74)</f>
        <v>-0.898154718509852</v>
      </c>
      <c r="G74" s="2" t="n">
        <f aca="false">D74*SIN(E74)</f>
        <v>-0.372126519276352</v>
      </c>
    </row>
    <row r="75" customFormat="false" ht="11.25" hidden="false" customHeight="false" outlineLevel="0" collapsed="false">
      <c r="B75" s="1" t="n">
        <f aca="false">B74</f>
        <v>-5</v>
      </c>
      <c r="C75" s="4" t="n">
        <f aca="false">C74*1.1</f>
        <v>0.40526506222963</v>
      </c>
      <c r="D75" s="2" t="n">
        <f aca="false">SQRT((C75^2+B75^2-2*C75+1)/(C75^2+B75^2+2*C75+1))</f>
        <v>0.969486758781419</v>
      </c>
      <c r="E75" s="2" t="n">
        <f aca="false">ATAN2(C75^2+B75^2-1,2*B75)</f>
        <v>-0.39237562675271</v>
      </c>
      <c r="F75" s="2" t="n">
        <f aca="false">-D75*COS(E75)</f>
        <v>-0.895808930515942</v>
      </c>
      <c r="G75" s="2" t="n">
        <f aca="false">D75*SIN(E75)</f>
        <v>-0.370716786051543</v>
      </c>
    </row>
    <row r="76" customFormat="false" ht="11.25" hidden="false" customHeight="false" outlineLevel="0" collapsed="false">
      <c r="B76" s="1" t="n">
        <f aca="false">B75</f>
        <v>-5</v>
      </c>
      <c r="C76" s="4" t="n">
        <f aca="false">C75*1.1</f>
        <v>0.445791568452593</v>
      </c>
      <c r="D76" s="2" t="n">
        <f aca="false">SQRT((C76^2+B76^2-2*C76+1)/(C76^2+B76^2+2*C76+1))</f>
        <v>0.966528312279287</v>
      </c>
      <c r="E76" s="2" t="n">
        <f aca="false">ATAN2(C76^2+B76^2-1,2*B76)</f>
        <v>-0.391871929705171</v>
      </c>
      <c r="F76" s="2" t="n">
        <f aca="false">-D76*COS(E76)</f>
        <v>-0.893261362125411</v>
      </c>
      <c r="G76" s="2" t="n">
        <f aca="false">D76*SIN(E76)</f>
        <v>-0.369135635466561</v>
      </c>
    </row>
    <row r="77" customFormat="false" ht="11.25" hidden="false" customHeight="false" outlineLevel="0" collapsed="false">
      <c r="B77" s="1" t="n">
        <f aca="false">B76</f>
        <v>-5</v>
      </c>
      <c r="C77" s="4" t="n">
        <f aca="false">C76*1.1</f>
        <v>0.490370725297852</v>
      </c>
      <c r="D77" s="2" t="n">
        <f aca="false">SQRT((C77^2+B77^2-2*C77+1)/(C77^2+B77^2+2*C77+1))</f>
        <v>0.963297894332653</v>
      </c>
      <c r="E77" s="2" t="n">
        <f aca="false">ATAN2(C77^2+B77^2-1,2*B77)</f>
        <v>-0.391264093648248</v>
      </c>
      <c r="F77" s="2" t="n">
        <f aca="false">-D77*COS(E77)</f>
        <v>-0.890499283125987</v>
      </c>
      <c r="G77" s="2" t="n">
        <f aca="false">D77*SIN(E77)</f>
        <v>-0.367360667434369</v>
      </c>
    </row>
    <row r="78" customFormat="false" ht="11.25" hidden="false" customHeight="false" outlineLevel="0" collapsed="false">
      <c r="B78" s="1" t="n">
        <f aca="false">B77</f>
        <v>-5</v>
      </c>
      <c r="C78" s="4" t="n">
        <f aca="false">C77*1.1</f>
        <v>0.539407797827637</v>
      </c>
      <c r="D78" s="2" t="n">
        <f aca="false">SQRT((C78^2+B78^2-2*C78+1)/(C78^2+B78^2+2*C78+1))</f>
        <v>0.959774650417097</v>
      </c>
      <c r="E78" s="2" t="n">
        <f aca="false">ATAN2(C78^2+B78^2-1,2*B78)</f>
        <v>-0.39053099921011</v>
      </c>
      <c r="F78" s="2" t="n">
        <f aca="false">-D78*COS(E78)</f>
        <v>-0.887510385387966</v>
      </c>
      <c r="G78" s="2" t="n">
        <f aca="false">D78*SIN(E78)</f>
        <v>-0.365366522018322</v>
      </c>
    </row>
    <row r="79" customFormat="false" ht="11.25" hidden="false" customHeight="false" outlineLevel="0" collapsed="false">
      <c r="B79" s="1" t="n">
        <f aca="false">B78</f>
        <v>-5</v>
      </c>
      <c r="C79" s="4" t="n">
        <f aca="false">C78*1.1</f>
        <v>0.593348577610401</v>
      </c>
      <c r="D79" s="2" t="n">
        <f aca="false">SQRT((C79^2+B79^2-2*C79+1)/(C79^2+B79^2+2*C79+1))</f>
        <v>0.955937353329645</v>
      </c>
      <c r="E79" s="2" t="n">
        <f aca="false">ATAN2(C79^2+B79^2-1,2*B79)</f>
        <v>-0.389647432265996</v>
      </c>
      <c r="F79" s="2" t="n">
        <f aca="false">-D79*COS(E79)</f>
        <v>-0.88428319971127</v>
      </c>
      <c r="G79" s="2" t="n">
        <f aca="false">D79*SIN(E79)</f>
        <v>-0.363124560170865</v>
      </c>
    </row>
    <row r="80" customFormat="false" ht="11.25" hidden="false" customHeight="false" outlineLevel="0" collapsed="false">
      <c r="B80" s="1" t="n">
        <f aca="false">B79</f>
        <v>-5</v>
      </c>
      <c r="C80" s="4" t="n">
        <f aca="false">C79*1.1</f>
        <v>0.652683435371441</v>
      </c>
      <c r="D80" s="2" t="n">
        <f aca="false">SQRT((C80^2+B80^2-2*C80+1)/(C80^2+B80^2+2*C80+1))</f>
        <v>0.951764821780111</v>
      </c>
      <c r="E80" s="2" t="n">
        <f aca="false">ATAN2(C80^2+B80^2-1,2*B80)</f>
        <v>-0.388583376174543</v>
      </c>
      <c r="F80" s="2" t="n">
        <f aca="false">-D80*COS(E80)</f>
        <v>-0.880807628320928</v>
      </c>
      <c r="G80" s="2" t="n">
        <f aca="false">D80*SIN(E80)</f>
        <v>-0.360602548340672</v>
      </c>
    </row>
    <row r="81" customFormat="false" ht="11.25" hidden="false" customHeight="false" outlineLevel="0" collapsed="false">
      <c r="B81" s="1" t="n">
        <f aca="false">B80</f>
        <v>-5</v>
      </c>
      <c r="C81" s="4" t="n">
        <f aca="false">C80*1.1</f>
        <v>0.717951778908586</v>
      </c>
      <c r="D81" s="2" t="n">
        <f aca="false">SQRT((C81^2+B81^2-2*C81+1)/(C81^2+B81^2+2*C81+1))</f>
        <v>0.947236493521618</v>
      </c>
      <c r="E81" s="2" t="n">
        <f aca="false">ATAN2(C81^2+B81^2-1,2*B81)</f>
        <v>-0.387303221640965</v>
      </c>
      <c r="F81" s="2" t="n">
        <f aca="false">-D81*COS(E81)</f>
        <v>-0.877075614031405</v>
      </c>
      <c r="G81" s="2" t="n">
        <f aca="false">D81*SIN(E81)</f>
        <v>-0.357764366490801</v>
      </c>
    </row>
    <row r="82" customFormat="false" ht="11.25" hidden="false" customHeight="false" outlineLevel="0" collapsed="false">
      <c r="B82" s="1" t="n">
        <f aca="false">B81</f>
        <v>-5</v>
      </c>
      <c r="C82" s="4" t="n">
        <f aca="false">C81*1.1</f>
        <v>0.789746956799444</v>
      </c>
      <c r="D82" s="2" t="n">
        <f aca="false">SQRT((C82^2+B82^2-2*C82+1)/(C82^2+B82^2+2*C82+1))</f>
        <v>0.942333190570461</v>
      </c>
      <c r="E82" s="2" t="n">
        <f aca="false">ATAN2(C82^2+B82^2-1,2*B82)</f>
        <v>-0.385764904449686</v>
      </c>
      <c r="F82" s="2" t="n">
        <f aca="false">-D82*COS(E82)</f>
        <v>-0.87308196752104</v>
      </c>
      <c r="G82" s="2" t="n">
        <f aca="false">D82*SIN(E82)</f>
        <v>-0.354569767521562</v>
      </c>
    </row>
    <row r="83" customFormat="false" ht="11.25" hidden="false" customHeight="false" outlineLevel="0" collapsed="false">
      <c r="B83" s="1" t="n">
        <f aca="false">B82</f>
        <v>-5</v>
      </c>
      <c r="C83" s="4" t="n">
        <f aca="false">C82*1.1</f>
        <v>0.868721652479389</v>
      </c>
      <c r="D83" s="2" t="n">
        <f aca="false">SQRT((C83^2+B83^2-2*C83+1)/(C83^2+B83^2+2*C83+1))</f>
        <v>0.937038118711143</v>
      </c>
      <c r="E83" s="2" t="n">
        <f aca="false">ATAN2(C83^2+B83^2-1,2*B83)</f>
        <v>-0.383918993926436</v>
      </c>
      <c r="F83" s="2" t="n">
        <f aca="false">-D83*COS(E83)</f>
        <v>-0.86882537261674</v>
      </c>
      <c r="G83" s="2" t="n">
        <f aca="false">D83*SIN(E83)</f>
        <v>-0.350974226710597</v>
      </c>
    </row>
    <row r="84" customFormat="false" ht="11.25" hidden="false" customHeight="false" outlineLevel="0" collapsed="false">
      <c r="B84" s="1" t="n">
        <f aca="false">B83</f>
        <v>-5</v>
      </c>
      <c r="C84" s="4" t="n">
        <f aca="false">C83*1.1</f>
        <v>0.955593817727328</v>
      </c>
      <c r="D84" s="2" t="n">
        <f aca="false">SQRT((C84^2+B84^2-2*C84+1)/(C84^2+B84^2+2*C84+1))</f>
        <v>0.931338146285776</v>
      </c>
      <c r="E84" s="2" t="n">
        <f aca="false">ATAN2(C84^2+B84^2-1,2*B84)</f>
        <v>-0.38170777350223</v>
      </c>
      <c r="F84" s="2" t="n">
        <f aca="false">-D84*COS(E84)</f>
        <v>-0.864309584843694</v>
      </c>
      <c r="G84" s="2" t="n">
        <f aca="false">D84*SIN(E84)</f>
        <v>-0.346928932599095</v>
      </c>
    </row>
    <row r="85" customFormat="false" ht="11.25" hidden="false" customHeight="false" outlineLevel="0" collapsed="false">
      <c r="B85" s="1" t="n">
        <f aca="false">B84</f>
        <v>-5</v>
      </c>
      <c r="C85" s="4" t="n">
        <f aca="false">C84*1.1</f>
        <v>1.05115319950006</v>
      </c>
      <c r="D85" s="2" t="n">
        <f aca="false">SQRT((C85^2+B85^2-2*C85+1)/(C85^2+B85^2+2*C85+1))</f>
        <v>0.925225406421193</v>
      </c>
      <c r="E85" s="2" t="n">
        <f aca="false">ATAN2(C85^2+B85^2-1,2*B85)</f>
        <v>-0.379064380843635</v>
      </c>
      <c r="F85" s="2" t="n">
        <f aca="false">-D85*COS(E85)</f>
        <v>-0.859544829257799</v>
      </c>
      <c r="G85" s="2" t="n">
        <f aca="false">D85*SIN(E85)</f>
        <v>-0.342380985429161</v>
      </c>
    </row>
    <row r="86" customFormat="false" ht="11.25" hidden="false" customHeight="false" outlineLevel="0" collapsed="false">
      <c r="B86" s="1" t="n">
        <f aca="false">B85</f>
        <v>-5</v>
      </c>
      <c r="C86" s="4" t="n">
        <f aca="false">C85*1.1</f>
        <v>1.15626851945007</v>
      </c>
      <c r="D86" s="2" t="n">
        <f aca="false">SQRT((C86^2+B86^2-2*C86+1)/(C86^2+B86^2+2*C86+1))</f>
        <v>0.91869925972569</v>
      </c>
      <c r="E86" s="2" t="n">
        <f aca="false">ATAN2(C86^2+B86^2-1,2*B86)</f>
        <v>-0.375912110302847</v>
      </c>
      <c r="F86" s="2" t="n">
        <f aca="false">-D86*COS(E86)</f>
        <v>-0.854549387946495</v>
      </c>
      <c r="G86" s="2" t="n">
        <f aca="false">D86*SIN(E86)</f>
        <v>-0.337273884818856</v>
      </c>
    </row>
    <row r="87" customFormat="false" ht="11.25" hidden="false" customHeight="false" outlineLevel="0" collapsed="false">
      <c r="B87" s="1" t="n">
        <f aca="false">B86</f>
        <v>-5</v>
      </c>
      <c r="C87" s="4" t="n">
        <f aca="false">C86*1.1</f>
        <v>1.27189537139507</v>
      </c>
      <c r="D87" s="2" t="n">
        <f aca="false">SQRT((C87^2+B87^2-2*C87+1)/(C87^2+B87^2+2*C87+1))</f>
        <v>0.911768637514026</v>
      </c>
      <c r="E87" s="2" t="n">
        <f aca="false">ATAN2(C87^2+B87^2-1,2*B87)</f>
        <v>-0.372164025967729</v>
      </c>
      <c r="F87" s="2" t="n">
        <f aca="false">-D87*COS(E87)</f>
        <v>-0.849351343585675</v>
      </c>
      <c r="G87" s="2" t="n">
        <f aca="false">D87*SIN(E87)</f>
        <v>-0.331548402957082</v>
      </c>
    </row>
    <row r="88" customFormat="false" ht="11.25" hidden="false" customHeight="false" outlineLevel="0" collapsed="false">
      <c r="B88" s="1" t="n">
        <f aca="false">B87</f>
        <v>-5</v>
      </c>
      <c r="C88" s="4" t="n">
        <f aca="false">C87*1.1</f>
        <v>1.39908490853458</v>
      </c>
      <c r="D88" s="2" t="n">
        <f aca="false">SQRT((C88^2+B88^2-2*C88+1)/(C88^2+B88^2+2*C88+1))</f>
        <v>0.904454754296007</v>
      </c>
      <c r="E88" s="2" t="n">
        <f aca="false">ATAN2(C88^2+B88^2-1,2*B88)</f>
        <v>-0.367723088906207</v>
      </c>
      <c r="F88" s="2" t="n">
        <f aca="false">-D88*COS(E88)</f>
        <v>-0.843990411279743</v>
      </c>
      <c r="G88" s="2" t="n">
        <f aca="false">D88*SIN(E88)</f>
        <v>-0.325143950022909</v>
      </c>
    </row>
    <row r="89" customFormat="false" ht="11.25" hidden="false" customHeight="false" outlineLevel="0" collapsed="false">
      <c r="B89" s="1" t="n">
        <f aca="false">B88</f>
        <v>-5</v>
      </c>
      <c r="C89" s="4" t="n">
        <f aca="false">C88*1.1</f>
        <v>1.53899339938804</v>
      </c>
      <c r="D89" s="2" t="n">
        <f aca="false">SQRT((C89^2+B89^2-2*C89+1)/(C89^2+B89^2+2*C89+1))</f>
        <v>0.896794127536269</v>
      </c>
      <c r="E89" s="2" t="n">
        <f aca="false">ATAN2(C89^2+B89^2-1,2*B89)</f>
        <v>-0.362483063900473</v>
      </c>
      <c r="F89" s="2" t="n">
        <f aca="false">-D89*COS(E89)</f>
        <v>-0.838519745594456</v>
      </c>
      <c r="G89" s="2" t="n">
        <f aca="false">D89*SIN(E89)</f>
        <v>-0.318000539986565</v>
      </c>
    </row>
    <row r="90" customFormat="false" ht="11.25" hidden="false" customHeight="false" outlineLevel="0" collapsed="false">
      <c r="B90" s="1" t="n">
        <f aca="false">B89</f>
        <v>-5</v>
      </c>
      <c r="C90" s="4" t="n">
        <f aca="false">C89*1.1</f>
        <v>1.69289273932684</v>
      </c>
      <c r="D90" s="2" t="n">
        <f aca="false">SQRT((C90^2+B90^2-2*C90+1)/(C90^2+B90^2+2*C90+1))</f>
        <v>0.888841767913854</v>
      </c>
      <c r="E90" s="2" t="n">
        <f aca="false">ATAN2(C90^2+B90^2-1,2*B90)</f>
        <v>-0.356330530624732</v>
      </c>
      <c r="F90" s="2" t="n">
        <f aca="false">-D90*COS(E90)</f>
        <v>-0.833007554007534</v>
      </c>
      <c r="G90" s="2" t="n">
        <f aca="false">D90*SIN(E90)</f>
        <v>-0.310061450932892</v>
      </c>
    </row>
    <row r="91" customFormat="false" ht="11.25" hidden="false" customHeight="false" outlineLevel="0" collapsed="false">
      <c r="B91" s="1" t="n">
        <f aca="false">B90</f>
        <v>-5</v>
      </c>
      <c r="C91" s="4" t="n">
        <f aca="false">C90*1.1</f>
        <v>1.86218201325953</v>
      </c>
      <c r="D91" s="2" t="n">
        <f aca="false">SQRT((C91^2+B91^2-2*C91+1)/(C91^2+B91^2+2*C91+1))</f>
        <v>0.880674302115071</v>
      </c>
      <c r="E91" s="2" t="n">
        <f aca="false">ATAN2(C91^2+B91^2-1,2*B91)</f>
        <v>-0.349148365855311</v>
      </c>
      <c r="F91" s="2" t="n">
        <f aca="false">-D91*COS(E91)</f>
        <v>-0.827538285851414</v>
      </c>
      <c r="G91" s="2" t="n">
        <f aca="false">D91*SIN(E91)</f>
        <v>-0.301276636757602</v>
      </c>
    </row>
    <row r="92" customFormat="false" ht="11.25" hidden="false" customHeight="false" outlineLevel="0" collapsed="false">
      <c r="B92" s="1" t="n">
        <f aca="false">B91</f>
        <v>-5</v>
      </c>
      <c r="C92" s="4" t="n">
        <f aca="false">C91*1.1</f>
        <v>2.04840021458548</v>
      </c>
      <c r="D92" s="2" t="n">
        <f aca="false">SQRT((C92^2+B92^2-2*C92+1)/(C92^2+B92^2+2*C92+1))</f>
        <v>0.872392665532045</v>
      </c>
      <c r="E92" s="2" t="n">
        <f aca="false">ATAN2(C92^2+B92^2-1,2*B92)</f>
        <v>-0.340821061112217</v>
      </c>
      <c r="F92" s="2" t="n">
        <f aca="false">-D92*COS(E92)</f>
        <v>-0.822213105705738</v>
      </c>
      <c r="G92" s="2" t="n">
        <f aca="false">D92*SIN(E92)</f>
        <v>-0.291606878656577</v>
      </c>
    </row>
    <row r="93" customFormat="false" ht="11.25" hidden="false" customHeight="false" outlineLevel="0" collapsed="false">
      <c r="B93" s="1" t="n">
        <f aca="false">B92</f>
        <v>-5</v>
      </c>
      <c r="C93" s="4" t="n">
        <f aca="false">C92*1.1</f>
        <v>2.25324023604403</v>
      </c>
      <c r="D93" s="2" t="n">
        <f aca="false">SQRT((C93^2+B93^2-2*C93+1)/(C93^2+B93^2+2*C93+1))</f>
        <v>0.864123866502987</v>
      </c>
      <c r="E93" s="2" t="n">
        <f aca="false">ATAN2(C93^2+B93^2-1,2*B93)</f>
        <v>-0.331242158064276</v>
      </c>
      <c r="F93" s="2" t="n">
        <f aca="false">-D93*COS(E93)</f>
        <v>-0.817149316376165</v>
      </c>
      <c r="G93" s="2" t="n">
        <f aca="false">D93*SIN(E93)</f>
        <v>-0.281028559769357</v>
      </c>
    </row>
    <row r="94" customFormat="false" ht="11.25" hidden="false" customHeight="false" outlineLevel="0" collapsed="false">
      <c r="B94" s="1" t="n">
        <f aca="false">B93</f>
        <v>-5</v>
      </c>
      <c r="C94" s="4" t="n">
        <f aca="false">C93*1.1</f>
        <v>2.47856425964843</v>
      </c>
      <c r="D94" s="2" t="n">
        <f aca="false">SQRT((C94^2+B94^2-2*C94+1)/(C94^2+B94^2+2*C94+1))</f>
        <v>0.856021203165493</v>
      </c>
      <c r="E94" s="2" t="n">
        <f aca="false">ATAN2(C94^2+B94^2-1,2*B94)</f>
        <v>-0.320323879928003</v>
      </c>
      <c r="F94" s="2" t="n">
        <f aca="false">-D94*COS(E94)</f>
        <v>-0.812478389080676</v>
      </c>
      <c r="G94" s="2" t="n">
        <f aca="false">D94*SIN(E94)</f>
        <v>-0.269538805268868</v>
      </c>
    </row>
    <row r="95" customFormat="false" ht="11.25" hidden="false" customHeight="false" outlineLevel="0" collapsed="false">
      <c r="B95" s="1" t="n">
        <f aca="false">B94</f>
        <v>-5</v>
      </c>
      <c r="C95" s="4" t="n">
        <f aca="false">C94*1.1</f>
        <v>2.72642068561328</v>
      </c>
      <c r="D95" s="2" t="n">
        <f aca="false">SQRT((C95^2+B95^2-2*C95+1)/(C95^2+B95^2+2*C95+1))</f>
        <v>0.848262251367276</v>
      </c>
      <c r="E95" s="2" t="n">
        <f aca="false">ATAN2(C95^2+B95^2-1,2*B95)</f>
        <v>-0.308008674944966</v>
      </c>
      <c r="F95" s="2" t="n">
        <f aca="false">-D95*COS(E95)</f>
        <v>-0.808342310670336</v>
      </c>
      <c r="G95" s="2" t="n">
        <f aca="false">D95*SIN(E95)</f>
        <v>-0.257160564385019</v>
      </c>
    </row>
    <row r="96" customFormat="false" ht="11.25" hidden="false" customHeight="false" outlineLevel="0" collapsed="false">
      <c r="B96" s="1" t="n">
        <f aca="false">B95</f>
        <v>-5</v>
      </c>
      <c r="C96" s="4" t="n">
        <f aca="false">C95*1.1</f>
        <v>2.9990627541746</v>
      </c>
      <c r="D96" s="2" t="n">
        <f aca="false">SQRT((C96^2+B96^2-2*C96+1)/(C96^2+B96^2+2*C96+1))</f>
        <v>0.84104399406308</v>
      </c>
      <c r="E96" s="2" t="n">
        <f aca="false">ATAN2(C96^2+B96^2-1,2*B96)</f>
        <v>-0.294281860940222</v>
      </c>
      <c r="F96" s="2" t="n">
        <f aca="false">-D96*COS(E96)</f>
        <v>-0.80488809074301</v>
      </c>
      <c r="G96" s="2" t="n">
        <f aca="false">D96*SIN(E96)</f>
        <v>-0.243947046158895</v>
      </c>
    </row>
    <row r="97" customFormat="false" ht="11.25" hidden="false" customHeight="false" outlineLevel="0" collapsed="false">
      <c r="B97" s="1" t="n">
        <f aca="false">B96</f>
        <v>-5</v>
      </c>
      <c r="C97" s="4" t="n">
        <f aca="false">C96*1.1</f>
        <v>3.29896902959206</v>
      </c>
      <c r="D97" s="2" t="n">
        <f aca="false">SQRT((C97^2+B97^2-2*C97+1)/(C97^2+B97^2+2*C97+1))</f>
        <v>0.834574687602499</v>
      </c>
      <c r="E97" s="2" t="n">
        <f aca="false">ATAN2(C97^2+B97^2-1,2*B97)</f>
        <v>-0.279183921709147</v>
      </c>
      <c r="F97" s="2" t="n">
        <f aca="false">-D97*COS(E97)</f>
        <v>-0.802260494923443</v>
      </c>
      <c r="G97" s="2" t="n">
        <f aca="false">D97*SIN(E97)</f>
        <v>-0.229984798349804</v>
      </c>
    </row>
    <row r="98" customFormat="false" ht="11.25" hidden="false" customHeight="false" outlineLevel="0" collapsed="false">
      <c r="B98" s="1" t="n">
        <f aca="false">B97</f>
        <v>-5</v>
      </c>
      <c r="C98" s="4" t="n">
        <f aca="false">C97*1.1</f>
        <v>3.62886593255127</v>
      </c>
      <c r="D98" s="2" t="n">
        <f aca="false">SQRT((C98^2+B98^2-2*C98+1)/(C98^2+B98^2+2*C98+1))</f>
        <v>0.829062493953599</v>
      </c>
      <c r="E98" s="2" t="n">
        <f aca="false">ATAN2(C98^2+B98^2-1,2*B98)</f>
        <v>-0.262820399141148</v>
      </c>
      <c r="F98" s="2" t="n">
        <f aca="false">-D98*COS(E98)</f>
        <v>-0.800593371428974</v>
      </c>
      <c r="G98" s="2" t="n">
        <f aca="false">D98*SIN(E98)</f>
        <v>-0.215394690056534</v>
      </c>
    </row>
    <row r="99" customFormat="false" ht="11.25" hidden="false" customHeight="false" outlineLevel="0" collapsed="false">
      <c r="B99" s="1" t="n">
        <f aca="false">B98</f>
        <v>-5</v>
      </c>
      <c r="C99" s="4" t="n">
        <f aca="false">C98*1.1</f>
        <v>3.9917525258064</v>
      </c>
      <c r="D99" s="2" t="n">
        <f aca="false">SQRT((C99^2+B99^2-2*C99+1)/(C99^2+B99^2+2*C99+1))</f>
        <v>0.824701529939931</v>
      </c>
      <c r="E99" s="2" t="n">
        <f aca="false">ATAN2(C99^2+B99^2-1,2*B99)</f>
        <v>-0.245366981647179</v>
      </c>
      <c r="F99" s="2" t="n">
        <f aca="false">-D99*COS(E99)</f>
        <v>-0.800000272532492</v>
      </c>
      <c r="G99" s="2" t="n">
        <f aca="false">D99*SIN(E99)</f>
        <v>-0.200330171050696</v>
      </c>
    </row>
    <row r="100" customFormat="false" ht="11.25" hidden="false" customHeight="false" outlineLevel="0" collapsed="false">
      <c r="B100" s="1" t="n">
        <f aca="false">B99</f>
        <v>-5</v>
      </c>
      <c r="C100" s="4" t="n">
        <f aca="false">C99*1.1</f>
        <v>4.39092777838704</v>
      </c>
      <c r="D100" s="2" t="n">
        <f aca="false">SQRT((C100^2+B100^2-2*C100+1)/(C100^2+B100^2+2*C100+1))</f>
        <v>0.821656690305636</v>
      </c>
      <c r="E100" s="2" t="n">
        <f aca="false">ATAN2(C100^2+B100^2-1,2*B100)</f>
        <v>-0.227067575897272</v>
      </c>
      <c r="F100" s="2" t="n">
        <f aca="false">-D100*COS(E100)</f>
        <v>-0.80056536657429</v>
      </c>
      <c r="G100" s="2" t="n">
        <f aca="false">D100*SIN(E100)</f>
        <v>-0.184972458938581</v>
      </c>
    </row>
    <row r="101" customFormat="false" ht="11.25" hidden="false" customHeight="false" outlineLevel="0" collapsed="false">
      <c r="B101" s="1" t="n">
        <f aca="false">B100</f>
        <v>-5</v>
      </c>
      <c r="C101" s="4" t="n">
        <f aca="false">C100*1.1</f>
        <v>4.83002055622574</v>
      </c>
      <c r="D101" s="2" t="n">
        <f aca="false">SQRT((C101^2+B101^2-2*C101+1)/(C101^2+B101^2+2*C101+1))</f>
        <v>0.820049200803541</v>
      </c>
      <c r="E101" s="2" t="n">
        <f aca="false">ATAN2(C101^2+B101^2-1,2*B101)</f>
        <v>-0.208224044901099</v>
      </c>
      <c r="F101" s="2" t="n">
        <f aca="false">-D101*COS(E101)</f>
        <v>-0.802335799869008</v>
      </c>
      <c r="G101" s="2" t="n">
        <f aca="false">D101*SIN(E101)</f>
        <v>-0.169522730001279</v>
      </c>
    </row>
    <row r="102" customFormat="false" ht="11.25" hidden="false" customHeight="false" outlineLevel="0" collapsed="false">
      <c r="B102" s="1" t="n">
        <f aca="false">B101</f>
        <v>-5</v>
      </c>
      <c r="C102" s="4" t="n">
        <f aca="false">C101*1.1</f>
        <v>5.31302261184832</v>
      </c>
      <c r="D102" s="2" t="n">
        <f aca="false">SQRT((C102^2+B102^2-2*C102+1)/(C102^2+B102^2+2*C102+1))</f>
        <v>0.819945122079523</v>
      </c>
      <c r="E102" s="2" t="n">
        <f aca="false">ATAN2(C102^2+B102^2-1,2*B102)</f>
        <v>-0.189177847533602</v>
      </c>
      <c r="F102" s="2" t="n">
        <f aca="false">-D102*COS(E102)</f>
        <v>-0.805316623843963</v>
      </c>
      <c r="G102" s="2" t="n">
        <f aca="false">D102*SIN(E102)</f>
        <v>-0.154191888835194</v>
      </c>
    </row>
    <row r="103" customFormat="false" ht="11.25" hidden="false" customHeight="false" outlineLevel="0" collapsed="false">
      <c r="B103" s="1" t="n">
        <f aca="false">B102</f>
        <v>-5</v>
      </c>
      <c r="C103" s="4" t="n">
        <f aca="false">C102*1.1</f>
        <v>5.84432487303315</v>
      </c>
      <c r="D103" s="2" t="n">
        <f aca="false">SQRT((C103^2+B103^2-2*C103+1)/(C103^2+B103^2+2*C103+1))</f>
        <v>0.821348780890059</v>
      </c>
      <c r="E103" s="2" t="n">
        <f aca="false">ATAN2(C103^2+B103^2-1,2*B103)</f>
        <v>-0.170285655743054</v>
      </c>
      <c r="F103" s="2" t="n">
        <f aca="false">-D103*COS(E103)</f>
        <v>-0.809469119668221</v>
      </c>
      <c r="G103" s="2" t="n">
        <f aca="false">D103*SIN(E103)</f>
        <v>-0.13918895133286</v>
      </c>
    </row>
    <row r="104" customFormat="false" ht="11.25" hidden="false" customHeight="false" outlineLevel="0" collapsed="false">
      <c r="B104" s="1" t="n">
        <f aca="false">B103</f>
        <v>-5</v>
      </c>
      <c r="C104" s="4" t="n">
        <f aca="false">C103*1.1</f>
        <v>6.42875736033646</v>
      </c>
      <c r="D104" s="2" t="n">
        <f aca="false">SQRT((C104^2+B104^2-2*C104+1)/(C104^2+B104^2+2*C104+1))</f>
        <v>0.824202332481822</v>
      </c>
      <c r="E104" s="2" t="n">
        <f aca="false">ATAN2(C104^2+B104^2-1,2*B104)</f>
        <v>-0.151892558061031</v>
      </c>
      <c r="F104" s="2" t="n">
        <f aca="false">-D104*COS(E104)</f>
        <v>-0.814712868199717</v>
      </c>
      <c r="G104" s="2" t="n">
        <f aca="false">D104*SIN(E104)</f>
        <v>-0.124709371172604</v>
      </c>
    </row>
    <row r="105" customFormat="false" ht="11.25" hidden="false" customHeight="false" outlineLevel="0" collapsed="false">
      <c r="B105" s="1" t="n">
        <f aca="false">B104</f>
        <v>-5</v>
      </c>
      <c r="C105" s="4" t="n">
        <f aca="false">C104*1.1</f>
        <v>7.07163309637011</v>
      </c>
      <c r="D105" s="2" t="n">
        <f aca="false">SQRT((C105^2+B105^2-2*C105+1)/(C105^2+B105^2+2*C105+1))</f>
        <v>0.828391536152846</v>
      </c>
      <c r="E105" s="2" t="n">
        <f aca="false">ATAN2(C105^2+B105^2-1,2*B105)</f>
        <v>-0.134307105866979</v>
      </c>
      <c r="F105" s="2" t="n">
        <f aca="false">-D105*COS(E105)</f>
        <v>-0.820931332053599</v>
      </c>
      <c r="G105" s="2" t="n">
        <f aca="false">D105*SIN(E105)</f>
        <v>-0.110924682656184</v>
      </c>
    </row>
    <row r="106" customFormat="false" ht="11.25" hidden="false" customHeight="false" outlineLevel="0" collapsed="false">
      <c r="B106" s="1" t="n">
        <f aca="false">B105</f>
        <v>-5</v>
      </c>
      <c r="C106" s="4" t="n">
        <f aca="false">C105*1.1</f>
        <v>7.77879640600712</v>
      </c>
      <c r="D106" s="2" t="n">
        <f aca="false">SQRT((C106^2+B106^2-2*C106+1)/(C106^2+B106^2+2*C106+1))</f>
        <v>0.833756679754678</v>
      </c>
      <c r="E106" s="2" t="n">
        <f aca="false">ATAN2(C106^2+B106^2-1,2*B106)</f>
        <v>-0.11778196261627</v>
      </c>
      <c r="F106" s="2" t="n">
        <f aca="false">-D106*COS(E106)</f>
        <v>-0.827980179719419</v>
      </c>
      <c r="G106" s="2" t="n">
        <f aca="false">D106*SIN(E106)</f>
        <v>-0.0979746039917683</v>
      </c>
    </row>
    <row r="107" customFormat="false" ht="11.25" hidden="false" customHeight="false" outlineLevel="0" collapsed="false">
      <c r="B107" s="1" t="n">
        <f aca="false">B106</f>
        <v>-5</v>
      </c>
      <c r="C107" s="4" t="n">
        <f aca="false">C106*1.1</f>
        <v>8.55667604660784</v>
      </c>
      <c r="D107" s="2" t="n">
        <f aca="false">SQRT((C107^2+B107^2-2*C107+1)/(C107^2+B107^2+2*C107+1))</f>
        <v>0.840106753345436</v>
      </c>
      <c r="E107" s="2" t="n">
        <f aca="false">ATAN2(C107^2+B107^2-1,2*B107)</f>
        <v>-0.102502475499055</v>
      </c>
      <c r="F107" s="2" t="n">
        <f aca="false">-D107*COS(E107)</f>
        <v>-0.835697217242926</v>
      </c>
      <c r="G107" s="2" t="n">
        <f aca="false">D107*SIN(E107)</f>
        <v>-0.0859623063268917</v>
      </c>
    </row>
    <row r="108" customFormat="false" ht="11.25" hidden="false" customHeight="false" outlineLevel="0" collapsed="false">
      <c r="B108" s="1" t="n">
        <f aca="false">B107</f>
        <v>-5</v>
      </c>
      <c r="C108" s="4" t="n">
        <f aca="false">C107*1.1</f>
        <v>9.41234365126862</v>
      </c>
      <c r="D108" s="2" t="n">
        <f aca="false">SQRT((C108^2+B108^2-2*C108+1)/(C108^2+B108^2+2*C108+1))</f>
        <v>0.847234652185348</v>
      </c>
      <c r="E108" s="2" t="n">
        <f aca="false">ATAN2(C108^2+B108^2-1,2*B108)</f>
        <v>-0.0885836521145448</v>
      </c>
      <c r="F108" s="2" t="n">
        <f aca="false">-D108*COS(E108)</f>
        <v>-0.84391267332834</v>
      </c>
      <c r="G108" s="2" t="n">
        <f aca="false">D108*SIN(E108)</f>
        <v>-0.0749530230173698</v>
      </c>
    </row>
    <row r="109" customFormat="false" ht="11.25" hidden="false" customHeight="false" outlineLevel="0" collapsed="false">
      <c r="B109" s="1" t="n">
        <f aca="false">B108</f>
        <v>-5</v>
      </c>
      <c r="C109" s="4" t="n">
        <f aca="false">C108*1.1</f>
        <v>10.3535780163955</v>
      </c>
      <c r="D109" s="2" t="n">
        <f aca="false">SQRT((C109^2+B109^2-2*C109+1)/(C109^2+B109^2+2*C109+1))</f>
        <v>0.854931391767228</v>
      </c>
      <c r="E109" s="2" t="n">
        <f aca="false">ATAN2(C109^2+B109^2-1,2*B109)</f>
        <v>-0.0760744043390866</v>
      </c>
      <c r="F109" s="2" t="n">
        <f aca="false">-D109*COS(E109)</f>
        <v>-0.852458705998131</v>
      </c>
      <c r="G109" s="2" t="n">
        <f aca="false">D109*SIN(E109)</f>
        <v>-0.0649756815819679</v>
      </c>
    </row>
    <row r="110" customFormat="false" ht="11.25" hidden="false" customHeight="false" outlineLevel="0" collapsed="false">
      <c r="B110" s="1" t="n">
        <f aca="false">B109</f>
        <v>-5</v>
      </c>
      <c r="C110" s="4" t="n">
        <f aca="false">C109*1.1</f>
        <v>11.388935818035</v>
      </c>
      <c r="D110" s="2" t="n">
        <f aca="false">SQRT((C110^2+B110^2-2*C110+1)/(C110^2+B110^2+2*C110+1))</f>
        <v>0.862997884417636</v>
      </c>
      <c r="E110" s="2" t="n">
        <f aca="false">ATAN2(C110^2+B110^2-1,2*B110)</f>
        <v>-0.06496692554011</v>
      </c>
      <c r="F110" s="2" t="n">
        <f aca="false">-D110*COS(E110)</f>
        <v>-0.861177296703645</v>
      </c>
      <c r="G110" s="2" t="n">
        <f aca="false">D110*SIN(E110)</f>
        <v>-0.0560268877550669</v>
      </c>
    </row>
    <row r="111" customFormat="false" ht="11.25" hidden="false" customHeight="false" outlineLevel="0" collapsed="false">
      <c r="B111" s="1" t="n">
        <f aca="false">B110</f>
        <v>-5</v>
      </c>
      <c r="C111" s="4" t="n">
        <f aca="false">C110*1.1</f>
        <v>12.5278293998385</v>
      </c>
      <c r="D111" s="2" t="n">
        <f aca="false">SQRT((C111^2+B111^2-2*C111+1)/(C111^2+B111^2+2*C111+1))</f>
        <v>0.871253530990087</v>
      </c>
      <c r="E111" s="2" t="n">
        <f aca="false">ATAN2(C111^2+B111^2-1,2*B111)</f>
        <v>-0.0552087903157712</v>
      </c>
      <c r="F111" s="2" t="n">
        <f aca="false">-D111*COS(E111)</f>
        <v>-0.869926073249345</v>
      </c>
      <c r="G111" s="2" t="n">
        <f aca="false">D111*SIN(E111)</f>
        <v>-0.0480764219100099</v>
      </c>
    </row>
    <row r="112" customFormat="false" ht="11.25" hidden="false" customHeight="false" outlineLevel="0" collapsed="false">
      <c r="B112" s="1" t="n">
        <f aca="false">B111</f>
        <v>-5</v>
      </c>
      <c r="C112" s="4" t="n">
        <f aca="false">C111*1.1</f>
        <v>13.7806123398224</v>
      </c>
      <c r="D112" s="2" t="n">
        <f aca="false">SQRT((C112^2+B112^2-2*C112+1)/(C112^2+B112^2+2*C112+1))</f>
        <v>0.879541522984156</v>
      </c>
      <c r="E112" s="2" t="n">
        <f aca="false">ATAN2(C112^2+B112^2-1,2*B112)</f>
        <v>-0.046715651898144</v>
      </c>
      <c r="F112" s="2" t="n">
        <f aca="false">-D112*COS(E112)</f>
        <v>-0.878581962852323</v>
      </c>
      <c r="G112" s="2" t="n">
        <f aca="false">D112*SIN(E112)</f>
        <v>-0.0410734123716068</v>
      </c>
    </row>
    <row r="113" customFormat="false" ht="11.25" hidden="false" customHeight="false" outlineLevel="0" collapsed="false">
      <c r="B113" s="1" t="n">
        <f aca="false">B112</f>
        <v>-5</v>
      </c>
      <c r="C113" s="4" t="n">
        <f aca="false">C112*1.1</f>
        <v>15.1586735738046</v>
      </c>
      <c r="D113" s="2" t="n">
        <f aca="false">SQRT((C113^2+B113^2-2*C113+1)/(C113^2+B113^2+2*C113+1))</f>
        <v>0.887731212795235</v>
      </c>
      <c r="E113" s="2" t="n">
        <f aca="false">ATAN2(C113^2+B113^2-1,2*B113)</f>
        <v>-0.0393829984173305</v>
      </c>
      <c r="F113" s="2" t="n">
        <f aca="false">-D113*COS(E113)</f>
        <v>-0.887042857089964</v>
      </c>
      <c r="G113" s="2" t="n">
        <f aca="false">D113*SIN(E113)</f>
        <v>-0.0349524799774266</v>
      </c>
    </row>
    <row r="114" customFormat="false" ht="11.25" hidden="false" customHeight="false" outlineLevel="0" collapsed="false">
      <c r="B114" s="1" t="n">
        <f aca="false">B113</f>
        <v>-5</v>
      </c>
      <c r="C114" s="4" t="n">
        <f aca="false">C113*1.1</f>
        <v>16.6745409311851</v>
      </c>
      <c r="D114" s="2" t="n">
        <f aca="false">SQRT((C114^2+B114^2-2*C114+1)/(C114^2+B114^2+2*C114+1))</f>
        <v>0.895718162199944</v>
      </c>
      <c r="E114" s="2" t="n">
        <f aca="false">ATAN2(C114^2+B114^2-1,2*B114)</f>
        <v>-0.0330960738057481</v>
      </c>
      <c r="F114" s="2" t="n">
        <f aca="false">-D114*COS(E114)</f>
        <v>-0.895227644486572</v>
      </c>
      <c r="G114" s="2" t="n">
        <f aca="false">D114*SIN(E114)</f>
        <v>-0.0296393428042497</v>
      </c>
    </row>
    <row r="115" customFormat="false" ht="11.25" hidden="false" customHeight="false" outlineLevel="0" collapsed="false">
      <c r="B115" s="1" t="n">
        <f aca="false">B114</f>
        <v>-5</v>
      </c>
      <c r="C115" s="4" t="n">
        <f aca="false">C114*1.1</f>
        <v>18.3419950243036</v>
      </c>
      <c r="D115" s="2" t="n">
        <f aca="false">SQRT((C115^2+B115^2-2*C115+1)/(C115^2+B115^2+2*C115+1))</f>
        <v>0.903422551658469</v>
      </c>
      <c r="E115" s="2" t="n">
        <f aca="false">ATAN2(C115^2+B115^2-1,2*B115)</f>
        <v>-0.0277376164108849</v>
      </c>
      <c r="F115" s="2" t="n">
        <f aca="false">-D115*COS(E115)</f>
        <v>-0.903075038412669</v>
      </c>
      <c r="G115" s="2" t="n">
        <f aca="false">D115*SIN(E115)</f>
        <v>-0.0250555750494049</v>
      </c>
    </row>
    <row r="116" customFormat="false" ht="11.25" hidden="false" customHeight="false" outlineLevel="0" collapsed="false">
      <c r="B116" s="1" t="n">
        <f aca="false">B115</f>
        <v>-5</v>
      </c>
      <c r="C116" s="4" t="n">
        <f aca="false">C115*1.1</f>
        <v>20.176194526734</v>
      </c>
      <c r="D116" s="2" t="n">
        <f aca="false">SQRT((C116^2+B116^2-2*C116+1)/(C116^2+B116^2+2*C116+1))</f>
        <v>0.910786582548486</v>
      </c>
      <c r="E116" s="2" t="n">
        <f aca="false">ATAN2(C116^2+B116^2-1,2*B116)</f>
        <v>-0.0231934537754928</v>
      </c>
      <c r="F116" s="2" t="n">
        <f aca="false">-D116*COS(E116)</f>
        <v>-0.910541620948668</v>
      </c>
      <c r="G116" s="2" t="n">
        <f aca="false">D116*SIN(E116)</f>
        <v>-0.0211223926325372</v>
      </c>
    </row>
    <row r="117" customFormat="false" ht="11.25" hidden="false" customHeight="false" outlineLevel="0" collapsed="false">
      <c r="B117" s="1" t="n">
        <f aca="false">B116</f>
        <v>-5</v>
      </c>
      <c r="C117" s="4" t="n">
        <f aca="false">C116*1.1</f>
        <v>22.1938139794074</v>
      </c>
      <c r="D117" s="2" t="n">
        <f aca="false">SQRT((C117^2+B117^2-2*C117+1)/(C117^2+B117^2+2*C117+1))</f>
        <v>0.917771388928872</v>
      </c>
      <c r="E117" s="2" t="n">
        <f aca="false">ATAN2(C117^2+B117^2-1,2*B117)</f>
        <v>-0.0193562160748702</v>
      </c>
      <c r="F117" s="2" t="n">
        <f aca="false">-D117*COS(E117)</f>
        <v>-0.917599466759542</v>
      </c>
      <c r="G117" s="2" t="n">
        <f aca="false">D117*SIN(E117)</f>
        <v>-0.0177634720433684</v>
      </c>
    </row>
    <row r="118" customFormat="false" ht="11.25" hidden="false" customHeight="false" outlineLevel="0" collapsed="false">
      <c r="B118" s="1" t="n">
        <f aca="false">B117</f>
        <v>-5</v>
      </c>
      <c r="C118" s="4" t="n">
        <f aca="false">C117*1.1</f>
        <v>24.4131953773481</v>
      </c>
      <c r="D118" s="2" t="n">
        <f aca="false">SQRT((C118^2+B118^2-2*C118+1)/(C118^2+B118^2+2*C118+1))</f>
        <v>0.924353839865938</v>
      </c>
      <c r="E118" s="2" t="n">
        <f aca="false">ATAN2(C118^2+B118^2-1,2*B118)</f>
        <v>-0.0161275269904411</v>
      </c>
      <c r="F118" s="2" t="n">
        <f aca="false">-D118*COS(E118)</f>
        <v>-0.924233631582498</v>
      </c>
      <c r="G118" s="2" t="n">
        <f aca="false">D118*SIN(E118)</f>
        <v>-0.0149068952747745</v>
      </c>
    </row>
    <row r="119" customFormat="false" ht="11.25" hidden="false" customHeight="false" outlineLevel="0" collapsed="false">
      <c r="B119" s="1" t="n">
        <f aca="false">B118</f>
        <v>-5</v>
      </c>
      <c r="C119" s="4" t="n">
        <f aca="false">C118*1.1</f>
        <v>26.8545149150829</v>
      </c>
      <c r="D119" s="2" t="n">
        <f aca="false">SQRT((C119^2+B119^2-2*C119+1)/(C119^2+B119^2+2*C119+1))</f>
        <v>0.930523486172539</v>
      </c>
      <c r="E119" s="2" t="n">
        <f aca="false">ATAN2(C119^2+B119^2-1,2*B119)</f>
        <v>-0.0134190416109192</v>
      </c>
      <c r="F119" s="2" t="n">
        <f aca="false">-D119*COS(E119)</f>
        <v>-0.930439707432314</v>
      </c>
      <c r="G119" s="2" t="n">
        <f aca="false">D119*SIN(E119)</f>
        <v>-0.0124863586351705</v>
      </c>
    </row>
    <row r="120" customFormat="false" ht="11.25" hidden="false" customHeight="false" outlineLevel="0" collapsed="false">
      <c r="B120" s="1" t="n">
        <f aca="false">B119</f>
        <v>-5</v>
      </c>
      <c r="C120" s="4" t="n">
        <f aca="false">C119*1.1</f>
        <v>29.5399664065912</v>
      </c>
      <c r="D120" s="2" t="n">
        <f aca="false">SQRT((C120^2+B120^2-2*C120+1)/(C120^2+B120^2+2*C120+1))</f>
        <v>0.936279800654176</v>
      </c>
      <c r="E120" s="2" t="n">
        <f aca="false">ATAN2(C120^2+B120^2-1,2*B120)</f>
        <v>-0.0111526635667844</v>
      </c>
      <c r="F120" s="2" t="n">
        <f aca="false">-D120*COS(E120)</f>
        <v>-0.93622157312528</v>
      </c>
      <c r="G120" s="2" t="n">
        <f aca="false">D120*SIN(E120)</f>
        <v>-0.0104417971561612</v>
      </c>
    </row>
    <row r="121" customFormat="false" ht="11.25" hidden="false" customHeight="false" outlineLevel="0" collapsed="false">
      <c r="B121" s="1" t="n">
        <f aca="false">B120</f>
        <v>-5</v>
      </c>
      <c r="C121" s="4" t="n">
        <f aca="false">C120*1.1</f>
        <v>32.4939630472503</v>
      </c>
      <c r="D121" s="2" t="n">
        <f aca="false">SQRT((C121^2+B121^2-2*C121+1)/(C121^2+B121^2+2*C121+1))</f>
        <v>0.941629782608542</v>
      </c>
      <c r="E121" s="2" t="n">
        <f aca="false">ATAN2(C121^2+B121^2-1,2*B121)</f>
        <v>-0.0092602152729366</v>
      </c>
      <c r="F121" s="2" t="n">
        <f aca="false">-D121*COS(E121)</f>
        <v>-0.94158940977298</v>
      </c>
      <c r="G121" s="2" t="n">
        <f aca="false">D121*SIN(E121)</f>
        <v>-0.00871956987362455</v>
      </c>
    </row>
    <row r="122" customFormat="false" ht="11.25" hidden="false" customHeight="false" outlineLevel="0" collapsed="false">
      <c r="B122" s="1" t="n">
        <f aca="false">B121</f>
        <v>-5</v>
      </c>
      <c r="C122" s="4" t="n">
        <f aca="false">C121*1.1</f>
        <v>35.7433593519754</v>
      </c>
      <c r="D122" s="2" t="n">
        <f aca="false">SQRT((C122^2+B122^2-2*C122+1)/(C122^2+B122^2+2*C122+1))</f>
        <v>0.946585943543613</v>
      </c>
      <c r="E122" s="2" t="n">
        <f aca="false">ATAN2(C122^2+B122^2-1,2*B122)</f>
        <v>-0.00768277309249476</v>
      </c>
      <c r="F122" s="2" t="n">
        <f aca="false">-D122*COS(E122)</f>
        <v>-0.946558007562233</v>
      </c>
      <c r="G122" s="2" t="n">
        <f aca="false">D122*SIN(E122)</f>
        <v>-0.00727233347471452</v>
      </c>
    </row>
    <row r="123" customFormat="false" ht="11.25" hidden="false" customHeight="false" outlineLevel="0" collapsed="false">
      <c r="B123" s="1" t="n">
        <f aca="false">B122</f>
        <v>-5</v>
      </c>
      <c r="C123" s="4" t="n">
        <f aca="false">C122*1.1</f>
        <v>39.3176952871729</v>
      </c>
      <c r="D123" s="2" t="n">
        <f aca="false">SQRT((C123^2+B123^2-2*C123+1)/(C123^2+B123^2+2*C123+1))</f>
        <v>0.951164657395753</v>
      </c>
      <c r="E123" s="2" t="n">
        <f aca="false">ATAN2(C123^2+B123^2-1,2*B123)</f>
        <v>-0.00636982275375623</v>
      </c>
      <c r="F123" s="2" t="n">
        <f aca="false">-D123*COS(E123)</f>
        <v>-0.951145360878312</v>
      </c>
      <c r="G123" s="2" t="n">
        <f aca="false">D123*SIN(E123)</f>
        <v>-0.00605870930539419</v>
      </c>
    </row>
    <row r="124" customFormat="false" ht="11.25" hidden="false" customHeight="false" outlineLevel="0" collapsed="false">
      <c r="B124" s="1" t="n">
        <f aca="false">B123</f>
        <v>-5</v>
      </c>
      <c r="C124" s="4" t="n">
        <f aca="false">C123*1.1</f>
        <v>43.2494648158902</v>
      </c>
      <c r="D124" s="2" t="n">
        <f aca="false">SQRT((C124^2+B124^2-2*C124+1)/(C124^2+B124^2+2*C124+1))</f>
        <v>0.955384839870689</v>
      </c>
      <c r="E124" s="2" t="n">
        <f aca="false">ATAN2(C124^2+B124^2-1,2*B124)</f>
        <v>-0.00527834340710104</v>
      </c>
      <c r="F124" s="2" t="n">
        <f aca="false">-D124*COS(E124)</f>
        <v>-0.955371530956488</v>
      </c>
      <c r="G124" s="2" t="n">
        <f aca="false">D124*SIN(E124)</f>
        <v>-0.00504282585441414</v>
      </c>
    </row>
    <row r="125" customFormat="false" ht="11.25" hidden="false" customHeight="false" outlineLevel="0" collapsed="false">
      <c r="B125" s="1" t="n">
        <f aca="false">B124</f>
        <v>-5</v>
      </c>
      <c r="C125" s="4" t="n">
        <f aca="false">C124*1.1</f>
        <v>47.5744112974792</v>
      </c>
      <c r="D125" s="2" t="n">
        <f aca="false">SQRT((C125^2+B125^2-2*C125+1)/(C125^2+B125^2+2*C125+1))</f>
        <v>0.95926691329</v>
      </c>
      <c r="E125" s="2" t="n">
        <f aca="false">ATAN2(C125^2+B125^2-1,2*B125)</f>
        <v>-0.00437189205389288</v>
      </c>
      <c r="F125" s="2" t="n">
        <f aca="false">-D125*COS(E125)</f>
        <v>-0.959257745859244</v>
      </c>
      <c r="G125" s="2" t="n">
        <f aca="false">D125*SIN(E125)</f>
        <v>-0.00419379803609383</v>
      </c>
    </row>
    <row r="126" customFormat="false" ht="11.25" hidden="false" customHeight="false" outlineLevel="0" collapsed="false">
      <c r="B126" s="1" t="n">
        <f aca="false">B125</f>
        <v>-5</v>
      </c>
      <c r="C126" s="4" t="n">
        <f aca="false">C125*1.1</f>
        <v>52.3318524272272</v>
      </c>
      <c r="D126" s="2" t="n">
        <f aca="false">SQRT((C126^2+B126^2-2*C126+1)/(C126^2+B126^2+2*C126+1))</f>
        <v>0.962832011794361</v>
      </c>
      <c r="E126" s="2" t="n">
        <f aca="false">ATAN2(C126^2+B126^2-1,2*B126)</f>
        <v>-0.00361973281442078</v>
      </c>
      <c r="F126" s="2" t="n">
        <f aca="false">-D126*COS(E126)</f>
        <v>-0.962825704064568</v>
      </c>
      <c r="G126" s="2" t="n">
        <f aca="false">D126*SIN(E126)</f>
        <v>-0.00348518701709799</v>
      </c>
    </row>
    <row r="127" customFormat="false" ht="11.25" hidden="false" customHeight="false" outlineLevel="0" collapsed="false">
      <c r="B127" s="1" t="n">
        <f aca="false">B126</f>
        <v>-5</v>
      </c>
      <c r="C127" s="4" t="n">
        <f aca="false">C126*1.1</f>
        <v>57.5650376699499</v>
      </c>
      <c r="D127" s="2" t="n">
        <f aca="false">SQRT((C127^2+B127^2-2*C127+1)/(C127^2+B127^2+2*C127+1))</f>
        <v>0.966101384180663</v>
      </c>
      <c r="E127" s="2" t="n">
        <f aca="false">ATAN2(C127^2+B127^2-1,2*B127)</f>
        <v>-0.00299603605069907</v>
      </c>
      <c r="F127" s="2" t="n">
        <f aca="false">-D127*COS(E127)</f>
        <v>-0.966097048208819</v>
      </c>
      <c r="G127" s="2" t="n">
        <f aca="false">D127*SIN(E127)</f>
        <v>-0.00289447024539159</v>
      </c>
    </row>
    <row r="128" customFormat="false" ht="11.25" hidden="false" customHeight="false" outlineLevel="0" collapsed="false">
      <c r="B128" s="1" t="n">
        <f aca="false">B127</f>
        <v>-5</v>
      </c>
      <c r="C128" s="4" t="n">
        <f aca="false">C127*1.1</f>
        <v>63.3215414369449</v>
      </c>
      <c r="D128" s="2" t="n">
        <f aca="false">SQRT((C128^2+B128^2-2*C128+1)/(C128^2+B128^2+2*C128+1))</f>
        <v>0.969095956124481</v>
      </c>
      <c r="E128" s="2" t="n">
        <f aca="false">ATAN2(C128^2+B128^2-1,2*B128)</f>
        <v>-0.00247915902783907</v>
      </c>
      <c r="F128" s="2" t="n">
        <f aca="false">-D128*COS(E128)</f>
        <v>-0.969092977982936</v>
      </c>
      <c r="G128" s="2" t="n">
        <f aca="false">D128*SIN(E128)</f>
        <v>-0.00240254052737234</v>
      </c>
    </row>
    <row r="129" customFormat="false" ht="11.25" hidden="false" customHeight="false" outlineLevel="0" collapsed="false">
      <c r="B129" s="1" t="n">
        <f aca="false">B128</f>
        <v>-5</v>
      </c>
      <c r="C129" s="4" t="n">
        <f aca="false">C128*1.1</f>
        <v>69.6536955806394</v>
      </c>
      <c r="D129" s="2" t="n">
        <f aca="false">SQRT((C129^2+B129^2-2*C129+1)/(C129^2+B129^2+2*C129+1))</f>
        <v>0.971836018817402</v>
      </c>
      <c r="E129" s="2" t="n">
        <f aca="false">ATAN2(C129^2+B129^2-1,2*B129)</f>
        <v>-0.00205101104656632</v>
      </c>
      <c r="F129" s="2" t="n">
        <f aca="false">-D129*COS(E129)</f>
        <v>-0.971833974732916</v>
      </c>
      <c r="G129" s="2" t="n">
        <f aca="false">D129*SIN(E129)</f>
        <v>-0.00199324501256537</v>
      </c>
    </row>
    <row r="130" customFormat="false" ht="11.25" hidden="false" customHeight="false" outlineLevel="0" collapsed="false">
      <c r="B130" s="1" t="n">
        <f aca="false">B129</f>
        <v>-5</v>
      </c>
      <c r="C130" s="4" t="n">
        <f aca="false">C129*1.1</f>
        <v>76.6190651387033</v>
      </c>
      <c r="D130" s="2" t="n">
        <f aca="false">SQRT((C130^2+B130^2-2*C130+1)/(C130^2+B130^2+2*C130+1))</f>
        <v>0.974341016373217</v>
      </c>
      <c r="E130" s="2" t="n">
        <f aca="false">ATAN2(C130^2+B130^2-1,2*B130)</f>
        <v>-0.00169650053399867</v>
      </c>
      <c r="F130" s="2" t="n">
        <f aca="false">-D130*COS(E130)</f>
        <v>-0.974339614241263</v>
      </c>
      <c r="G130" s="2" t="n">
        <f aca="false">D130*SIN(E130)</f>
        <v>-0.00165296926166803</v>
      </c>
    </row>
    <row r="131" customFormat="false" ht="11.25" hidden="false" customHeight="false" outlineLevel="0" collapsed="false">
      <c r="B131" s="1" t="n">
        <f aca="false">B130</f>
        <v>-5</v>
      </c>
      <c r="C131" s="4" t="n">
        <f aca="false">C130*1.1</f>
        <v>84.2809716525736</v>
      </c>
      <c r="D131" s="2" t="n">
        <f aca="false">SQRT((C131^2+B131^2-2*C131+1)/(C131^2+B131^2+2*C131+1))</f>
        <v>0.976629409306786</v>
      </c>
      <c r="E131" s="2" t="n">
        <f aca="false">ATAN2(C131^2+B131^2-1,2*B131)</f>
        <v>-0.00140305844243958</v>
      </c>
      <c r="F131" s="2" t="n">
        <f aca="false">-D131*COS(E131)</f>
        <v>-0.976628448023805</v>
      </c>
      <c r="G131" s="2" t="n">
        <f aca="false">D131*SIN(E131)</f>
        <v>-0.00137026768828391</v>
      </c>
    </row>
    <row r="132" customFormat="false" ht="11.25" hidden="false" customHeight="false" outlineLevel="0" collapsed="false">
      <c r="B132" s="1" t="n">
        <f aca="false">B131</f>
        <v>-5</v>
      </c>
      <c r="C132" s="4" t="n">
        <f aca="false">C131*1.1</f>
        <v>92.709068817831</v>
      </c>
      <c r="D132" s="2" t="n">
        <f aca="false">SQRT((C132^2+B132^2-2*C132+1)/(C132^2+B132^2+2*C132+1))</f>
        <v>0.978718595764312</v>
      </c>
      <c r="E132" s="2" t="n">
        <f aca="false">ATAN2(C132^2+B132^2-1,2*B132)</f>
        <v>-0.00116023072837112</v>
      </c>
      <c r="F132" s="2" t="n">
        <f aca="false">-D132*COS(E132)</f>
        <v>-0.97871793702054</v>
      </c>
      <c r="G132" s="2" t="n">
        <f aca="false">D132*SIN(E132)</f>
        <v>-0.00113553913446906</v>
      </c>
    </row>
    <row r="133" customFormat="false" ht="11.25" hidden="false" customHeight="false" outlineLevel="0" collapsed="false">
      <c r="B133" s="1" t="n">
        <f aca="false">B132</f>
        <v>-5</v>
      </c>
      <c r="C133" s="4" t="n">
        <f aca="false">C132*1.1</f>
        <v>101.979975699614</v>
      </c>
      <c r="D133" s="2" t="n">
        <f aca="false">SQRT((C133^2+B133^2-2*C133+1)/(C133^2+B133^2+2*C133+1))</f>
        <v>0.980624875919682</v>
      </c>
      <c r="E133" s="2" t="n">
        <f aca="false">ATAN2(C133^2+B133^2-1,2*B133)</f>
        <v>-0.000959332122971354</v>
      </c>
      <c r="F133" s="2" t="n">
        <f aca="false">-D133*COS(E133)</f>
        <v>-0.980624424676295</v>
      </c>
      <c r="G133" s="2" t="n">
        <f aca="false">D133*SIN(E133)</f>
        <v>-0.000940744799757119</v>
      </c>
    </row>
    <row r="134" customFormat="false" ht="11.25" hidden="false" customHeight="false" outlineLevel="0" collapsed="false">
      <c r="B134" s="1" t="n">
        <f aca="false">B133</f>
        <v>-5</v>
      </c>
      <c r="C134" s="4" t="n">
        <f aca="false">C133*1.1</f>
        <v>112.177973269576</v>
      </c>
      <c r="D134" s="2" t="n">
        <f aca="false">SQRT((C134^2+B134^2-2*C134+1)/(C134^2+B134^2+2*C134+1))</f>
        <v>0.982363448063521</v>
      </c>
      <c r="E134" s="2" t="n">
        <f aca="false">ATAN2(C134^2+B134^2-1,2*B134)</f>
        <v>-0.000793153478191652</v>
      </c>
      <c r="F134" s="2" t="n">
        <f aca="false">-D134*COS(E134)</f>
        <v>-0.982363139064828</v>
      </c>
      <c r="G134" s="2" t="n">
        <f aca="false">D134*SIN(E134)</f>
        <v>-0.000779164903985462</v>
      </c>
    </row>
    <row r="135" customFormat="false" ht="11.25" hidden="false" customHeight="false" outlineLevel="0" collapsed="false">
      <c r="B135" s="1" t="n">
        <f aca="false">B134</f>
        <v>-5</v>
      </c>
      <c r="C135" s="4" t="n">
        <f aca="false">C134*1.1</f>
        <v>123.395770596533</v>
      </c>
      <c r="D135" s="2" t="n">
        <f aca="false">SQRT((C135^2+B135^2-2*C135+1)/(C135^2+B135^2+2*C135+1))</f>
        <v>0.983948427455453</v>
      </c>
      <c r="E135" s="2" t="n">
        <f aca="false">ATAN2(C135^2+B135^2-1,2*B135)</f>
        <v>-0.000655715415459946</v>
      </c>
      <c r="F135" s="2" t="n">
        <f aca="false">-D135*COS(E135)</f>
        <v>-0.983948215924897</v>
      </c>
      <c r="G135" s="2" t="n">
        <f aca="false">D135*SIN(E135)</f>
        <v>-0.000645190105665497</v>
      </c>
    </row>
    <row r="136" customFormat="false" ht="11.25" hidden="false" customHeight="false" outlineLevel="0" collapsed="false">
      <c r="B136" s="1" t="n">
        <f aca="false">B135</f>
        <v>-5</v>
      </c>
      <c r="C136" s="4" t="n">
        <f aca="false">C135*1.1</f>
        <v>135.735347656186</v>
      </c>
      <c r="D136" s="2" t="n">
        <f aca="false">SQRT((C136^2+B136^2-2*C136+1)/(C136^2+B136^2+2*C136+1))</f>
        <v>0.985392881059209</v>
      </c>
      <c r="E136" s="2" t="n">
        <f aca="false">ATAN2(C136^2+B136^2-1,2*B136)</f>
        <v>-0.00054206164138852</v>
      </c>
      <c r="F136" s="2" t="n">
        <f aca="false">-D136*COS(E136)</f>
        <v>-0.985392736289812</v>
      </c>
      <c r="G136" s="2" t="n">
        <f aca="false">D136*SIN(E136)</f>
        <v>-0.000534143656361538</v>
      </c>
    </row>
    <row r="137" customFormat="false" ht="11.25" hidden="false" customHeight="false" outlineLevel="0" collapsed="false">
      <c r="B137" s="1" t="n">
        <f aca="false">B136</f>
        <v>-5</v>
      </c>
      <c r="C137" s="4" t="n">
        <f aca="false">C136*1.1</f>
        <v>149.308882421805</v>
      </c>
      <c r="D137" s="2" t="n">
        <f aca="false">SQRT((C137^2+B137^2-2*C137+1)/(C137^2+B137^2+2*C137+1))</f>
        <v>0.986708872911347</v>
      </c>
      <c r="E137" s="2" t="n">
        <f aca="false">ATAN2(C137^2+B137^2-1,2*B137)</f>
        <v>-0.000448086012309113</v>
      </c>
      <c r="F137" s="2" t="n">
        <f aca="false">-D137*COS(E137)</f>
        <v>-0.986708773855115</v>
      </c>
      <c r="G137" s="2" t="n">
        <f aca="false">D137*SIN(E137)</f>
        <v>-0.000442130429377628</v>
      </c>
    </row>
    <row r="138" customFormat="false" ht="11.25" hidden="false" customHeight="false" outlineLevel="0" collapsed="false">
      <c r="B138" s="1" t="n">
        <f aca="false">B137</f>
        <v>-5</v>
      </c>
      <c r="C138" s="4" t="n">
        <f aca="false">C137*1.1</f>
        <v>164.239770663986</v>
      </c>
      <c r="D138" s="2" t="n">
        <f aca="false">SQRT((C138^2+B138^2-2*C138+1)/(C138^2+B138^2+2*C138+1))</f>
        <v>0.987907516159986</v>
      </c>
      <c r="E138" s="2" t="n">
        <f aca="false">ATAN2(C138^2+B138^2-1,2*B138)</f>
        <v>-0.000370388155828162</v>
      </c>
      <c r="F138" s="2" t="n">
        <f aca="false">-D138*COS(E138)</f>
        <v>-0.987907448395762</v>
      </c>
      <c r="G138" s="2" t="n">
        <f aca="false">D138*SIN(E138)</f>
        <v>-0.000365909234672922</v>
      </c>
    </row>
    <row r="139" customFormat="false" ht="11.25" hidden="false" customHeight="false" outlineLevel="0" collapsed="false">
      <c r="B139" s="1" t="n">
        <f aca="false">B138</f>
        <v>-5</v>
      </c>
      <c r="C139" s="4" t="n">
        <f aca="false">C138*1.1</f>
        <v>180.663747730384</v>
      </c>
      <c r="D139" s="2" t="n">
        <f aca="false">SQRT((C139^2+B139^2-2*C139+1)/(C139^2+B139^2+2*C139+1))</f>
        <v>0.988999028814737</v>
      </c>
      <c r="E139" s="2" t="n">
        <f aca="false">ATAN2(C139^2+B139^2-1,2*B139)</f>
        <v>-0.000306153150850123</v>
      </c>
      <c r="F139" s="2" t="n">
        <f aca="false">-D139*COS(E139)</f>
        <v>-0.988998982465421</v>
      </c>
      <c r="G139" s="2" t="n">
        <f aca="false">D139*SIN(E139)</f>
        <v>-0.000302785164129347</v>
      </c>
    </row>
    <row r="140" customFormat="false" ht="11.25" hidden="false" customHeight="false" outlineLevel="0" collapsed="false">
      <c r="B140" s="1" t="n">
        <f aca="false">B139</f>
        <v>-5</v>
      </c>
      <c r="C140" s="4" t="n">
        <f aca="false">C139*1.1</f>
        <v>198.730122503423</v>
      </c>
      <c r="D140" s="2" t="n">
        <f aca="false">SQRT((C140^2+B140^2-2*C140+1)/(C140^2+B140^2+2*C140+1))</f>
        <v>0.989992791028404</v>
      </c>
      <c r="E140" s="2" t="n">
        <f aca="false">ATAN2(C140^2+B140^2-1,2*B140)</f>
        <v>-0.000253051404970365</v>
      </c>
      <c r="F140" s="2" t="n">
        <f aca="false">-D140*COS(E140)</f>
        <v>-0.989992759331304</v>
      </c>
      <c r="G140" s="2" t="n">
        <f aca="false">D140*SIN(E140)</f>
        <v>-0.000250519064006605</v>
      </c>
    </row>
    <row r="141" customFormat="false" ht="11.25" hidden="false" customHeight="false" outlineLevel="0" collapsed="false">
      <c r="B141" s="1" t="n">
        <f aca="false">B140</f>
        <v>-5</v>
      </c>
      <c r="C141" s="4" t="n">
        <f aca="false">C140*1.1</f>
        <v>218.603134753765</v>
      </c>
      <c r="D141" s="2" t="n">
        <f aca="false">SQRT((C141^2+B141^2-2*C141+1)/(C141^2+B141^2+2*C141+1))</f>
        <v>0.990897402331328</v>
      </c>
      <c r="E141" s="2" t="n">
        <f aca="false">ATAN2(C141^2+B141^2-1,2*B141)</f>
        <v>-0.000209155439611206</v>
      </c>
      <c r="F141" s="2" t="n">
        <f aca="false">-D141*COS(E141)</f>
        <v>-0.99089738065743</v>
      </c>
      <c r="G141" s="2" t="n">
        <f aca="false">D141*SIN(E141)</f>
        <v>-0.00020725158028314</v>
      </c>
    </row>
    <row r="142" customFormat="false" ht="11.25" hidden="false" customHeight="false" outlineLevel="0" collapsed="false">
      <c r="B142" s="1" t="n">
        <f aca="false">B141</f>
        <v>-5</v>
      </c>
      <c r="C142" s="4" t="n">
        <f aca="false">C141*1.1</f>
        <v>240.463448229141</v>
      </c>
      <c r="D142" s="2" t="n">
        <f aca="false">SQRT((C142^2+B142^2-2*C142+1)/(C142^2+B142^2+2*C142+1))</f>
        <v>0.991720737698464</v>
      </c>
      <c r="E142" s="2" t="n">
        <f aca="false">ATAN2(C142^2+B142^2-1,2*B142)</f>
        <v>-0.000172870796395922</v>
      </c>
      <c r="F142" s="2" t="n">
        <f aca="false">-D142*COS(E142)</f>
        <v>-0.991720722880018</v>
      </c>
      <c r="G142" s="2" t="n">
        <f aca="false">D142*SIN(E142)</f>
        <v>-0.000171439552874392</v>
      </c>
    </row>
    <row r="143" customFormat="false" ht="11.25" hidden="false" customHeight="false" outlineLevel="0" collapsed="false">
      <c r="B143" s="1" t="n">
        <f aca="false">B142</f>
        <v>-5</v>
      </c>
      <c r="C143" s="4" t="n">
        <f aca="false">C142*1.1</f>
        <v>264.509793052056</v>
      </c>
      <c r="D143" s="2" t="n">
        <f aca="false">SQRT((C143^2+B143^2-2*C143+1)/(C143^2+B143^2+2*C143+1))</f>
        <v>0.992470001678162</v>
      </c>
      <c r="E143" s="2" t="n">
        <f aca="false">ATAN2(C143^2+B143^2-1,2*B143)</f>
        <v>-0.000142878715304645</v>
      </c>
      <c r="F143" s="2" t="n">
        <f aca="false">-D143*COS(E143)</f>
        <v>-0.992469991547858</v>
      </c>
      <c r="G143" s="2" t="n">
        <f aca="false">D143*SIN(E143)</f>
        <v>-0.000141802838335707</v>
      </c>
    </row>
    <row r="144" customFormat="false" ht="11.25" hidden="false" customHeight="false" outlineLevel="0" collapsed="false">
      <c r="B144" s="1" t="n">
        <f aca="false">B143</f>
        <v>-5</v>
      </c>
      <c r="C144" s="4" t="n">
        <f aca="false">C143*1.1</f>
        <v>290.960772357261</v>
      </c>
      <c r="D144" s="2" t="n">
        <f aca="false">SQRT((C144^2+B144^2-2*C144+1)/(C144^2+B144^2+2*C144+1))</f>
        <v>0.99315178007462</v>
      </c>
      <c r="E144" s="2" t="n">
        <f aca="false">ATAN2(C144^2+B144^2-1,2*B144)</f>
        <v>-0.000118088610972501</v>
      </c>
      <c r="F144" s="2" t="n">
        <f aca="false">-D144*COS(E144)</f>
        <v>-0.993151773149909</v>
      </c>
      <c r="G144" s="2" t="n">
        <f aca="false">D144*SIN(E144)</f>
        <v>-0.000117279913921302</v>
      </c>
    </row>
    <row r="145" customFormat="false" ht="11.25" hidden="false" customHeight="false" outlineLevel="0" collapsed="false">
      <c r="B145" s="1" t="n">
        <f aca="false">B144</f>
        <v>-5</v>
      </c>
      <c r="C145" s="4" t="n">
        <f aca="false">C144*1.1</f>
        <v>320.056849592987</v>
      </c>
      <c r="D145" s="2" t="n">
        <f aca="false">SQRT((C145^2+B145^2-2*C145+1)/(C145^2+B145^2+2*C145+1))</f>
        <v>0.993772088872566</v>
      </c>
      <c r="E145" s="2" t="n">
        <f aca="false">ATAN2(C145^2+B145^2-1,2*B145)</f>
        <v>-9.75986941279151E-005</v>
      </c>
      <c r="F145" s="2" t="n">
        <f aca="false">-D145*COS(E145)</f>
        <v>-0.993772084139476</v>
      </c>
      <c r="G145" s="2" t="n">
        <f aca="false">D145*SIN(E145)</f>
        <v>-9.69908579807517E-005</v>
      </c>
    </row>
    <row r="146" customFormat="false" ht="11.25" hidden="false" customHeight="false" outlineLevel="0" collapsed="false">
      <c r="B146" s="1" t="n">
        <f aca="false">B145</f>
        <v>-5</v>
      </c>
      <c r="C146" s="4" t="n">
        <f aca="false">C145*1.1</f>
        <v>352.062534552286</v>
      </c>
      <c r="D146" s="2" t="n">
        <f aca="false">SQRT((C146^2+B146^2-2*C146+1)/(C146^2+B146^2+2*C146+1))</f>
        <v>0.994336420238249</v>
      </c>
      <c r="E146" s="2" t="n">
        <f aca="false">ATAN2(C146^2+B146^2-1,2*B146)</f>
        <v>-8.06633570544228E-005</v>
      </c>
      <c r="F146" s="2" t="n">
        <f aca="false">-D146*COS(E146)</f>
        <v>-0.994336417003386</v>
      </c>
      <c r="G146" s="2" t="n">
        <f aca="false">D146*SIN(E146)</f>
        <v>-8.02065136109162E-005</v>
      </c>
    </row>
    <row r="147" customFormat="false" ht="11.25" hidden="false" customHeight="false" outlineLevel="0" collapsed="false">
      <c r="B147" s="1" t="n">
        <f aca="false">B146</f>
        <v>-5</v>
      </c>
      <c r="C147" s="4" t="n">
        <f aca="false">C146*1.1</f>
        <v>387.268788007515</v>
      </c>
      <c r="D147" s="2" t="n">
        <f aca="false">SQRT((C147^2+B147^2-2*C147+1)/(C147^2+B147^2+2*C147+1))</f>
        <v>0.994849785537057</v>
      </c>
      <c r="E147" s="2" t="n">
        <f aca="false">ATAN2(C147^2+B147^2-1,2*B147)</f>
        <v>-6.66661713872218E-005</v>
      </c>
      <c r="F147" s="2" t="n">
        <f aca="false">-D147*COS(E147)</f>
        <v>-0.994849783326313</v>
      </c>
      <c r="G147" s="2" t="n">
        <f aca="false">D147*SIN(E147)</f>
        <v>-6.63228262580271E-005</v>
      </c>
    </row>
    <row r="148" customFormat="false" ht="11.25" hidden="false" customHeight="false" outlineLevel="0" collapsed="false">
      <c r="B148" s="1" t="n">
        <f aca="false">B147</f>
        <v>-5</v>
      </c>
      <c r="C148" s="4" t="n">
        <f aca="false">C147*1.1</f>
        <v>425.995666808266</v>
      </c>
      <c r="D148" s="2" t="n">
        <f aca="false">SQRT((C148^2+B148^2-2*C148+1)/(C148^2+B148^2+2*C148+1))</f>
        <v>0.995316755384572</v>
      </c>
      <c r="E148" s="2" t="n">
        <f aca="false">ATAN2(C148^2+B148^2-1,2*B148)</f>
        <v>-5.50975394066926E-005</v>
      </c>
      <c r="F148" s="2" t="n">
        <f aca="false">-D148*COS(E148)</f>
        <v>-0.995316753873811</v>
      </c>
      <c r="G148" s="2" t="n">
        <f aca="false">D148*SIN(E148)</f>
        <v>-5.48395041241964E-005</v>
      </c>
    </row>
    <row r="149" customFormat="false" ht="11.25" hidden="false" customHeight="false" outlineLevel="0" collapsed="false">
      <c r="B149" s="1" t="n">
        <f aca="false">B148</f>
        <v>-5</v>
      </c>
      <c r="C149" s="4" t="n">
        <f aca="false">C148*1.1</f>
        <v>468.595233489093</v>
      </c>
      <c r="D149" s="2" t="n">
        <f aca="false">SQRT((C149^2+B149^2-2*C149+1)/(C149^2+B149^2+2*C149+1))</f>
        <v>0.995741496801567</v>
      </c>
      <c r="E149" s="2" t="n">
        <f aca="false">ATAN2(C149^2+B149^2-1,2*B149)</f>
        <v>-4.55362015920883E-005</v>
      </c>
      <c r="F149" s="2" t="n">
        <f aca="false">-D149*COS(E149)</f>
        <v>-0.99574149576921</v>
      </c>
      <c r="G149" s="2" t="n">
        <f aca="false">D149*SIN(E149)</f>
        <v>-4.5342285516294E-005</v>
      </c>
    </row>
    <row r="150" customFormat="false" ht="11.25" hidden="false" customHeight="false" outlineLevel="0" collapsed="false">
      <c r="B150" s="1" t="n">
        <f aca="false">B149</f>
        <v>-5</v>
      </c>
      <c r="C150" s="4" t="n">
        <f aca="false">C149*1.1</f>
        <v>515.454756838002</v>
      </c>
      <c r="D150" s="2" t="n">
        <f aca="false">SQRT((C150^2+B150^2-2*C150+1)/(C150^2+B150^2+2*C150+1))</f>
        <v>0.996127807580151</v>
      </c>
      <c r="E150" s="2" t="n">
        <f aca="false">ATAN2(C150^2+B150^2-1,2*B150)</f>
        <v>-3.76339382728853E-005</v>
      </c>
      <c r="F150" s="2" t="n">
        <f aca="false">-D150*COS(E150)</f>
        <v>-0.996127806874736</v>
      </c>
      <c r="G150" s="2" t="n">
        <f aca="false">D150*SIN(E150)</f>
        <v>-3.74882124135267E-005</v>
      </c>
    </row>
    <row r="151" customFormat="false" ht="11.25" hidden="false" customHeight="false" outlineLevel="0" collapsed="false">
      <c r="B151" s="1" t="n">
        <f aca="false">B150</f>
        <v>-5</v>
      </c>
      <c r="C151" s="4" t="n">
        <f aca="false">C150*1.1</f>
        <v>567.000232521802</v>
      </c>
      <c r="D151" s="2" t="n">
        <f aca="false">SQRT((C151^2+B151^2-2*C151+1)/(C151^2+B151^2+2*C151+1))</f>
        <v>0.996479147992047</v>
      </c>
      <c r="E151" s="2" t="n">
        <f aca="false">ATAN2(C151^2+B151^2-1,2*B151)</f>
        <v>-3.11029158869639E-005</v>
      </c>
      <c r="F151" s="2" t="n">
        <f aca="false">-D151*COS(E151)</f>
        <v>-0.996479147510054</v>
      </c>
      <c r="G151" s="2" t="n">
        <f aca="false">D151*SIN(E151)</f>
        <v>-3.09934071181129E-005</v>
      </c>
    </row>
    <row r="152" customFormat="false" ht="11.25" hidden="false" customHeight="false" outlineLevel="0" collapsed="false">
      <c r="B152" s="1" t="n">
        <f aca="false">B151</f>
        <v>-5</v>
      </c>
      <c r="C152" s="4" t="n">
        <f aca="false">C151*1.1</f>
        <v>623.700255773983</v>
      </c>
      <c r="D152" s="2" t="n">
        <f aca="false">SQRT((C152^2+B152^2-2*C152+1)/(C152^2+B152^2+2*C152+1))</f>
        <v>0.996798669984313</v>
      </c>
      <c r="E152" s="2" t="n">
        <f aca="false">ATAN2(C152^2+B152^2-1,2*B152)</f>
        <v>-2.57052221833506E-005</v>
      </c>
      <c r="F152" s="2" t="n">
        <f aca="false">-D152*COS(E152)</f>
        <v>-0.996798669654992</v>
      </c>
      <c r="G152" s="2" t="n">
        <f aca="false">D152*SIN(E152)</f>
        <v>-2.56229312811934E-005</v>
      </c>
    </row>
    <row r="153" customFormat="false" ht="11.25" hidden="false" customHeight="false" outlineLevel="0" collapsed="false">
      <c r="B153" s="1" t="n">
        <f aca="false">B152</f>
        <v>-5</v>
      </c>
      <c r="C153" s="4" t="n">
        <f aca="false">C152*1.1</f>
        <v>686.070281351381</v>
      </c>
      <c r="D153" s="2" t="n">
        <f aca="false">SQRT((C153^2+B153^2-2*C153+1)/(C153^2+B153^2+2*C153+1))</f>
        <v>0.997089244015045</v>
      </c>
      <c r="E153" s="2" t="n">
        <f aca="false">ATAN2(C153^2+B153^2-1,2*B153)</f>
        <v>-2.12442127380978E-005</v>
      </c>
      <c r="F153" s="2" t="n">
        <f aca="false">-D153*COS(E153)</f>
        <v>-0.997089243790044</v>
      </c>
      <c r="G153" s="2" t="n">
        <f aca="false">D153*SIN(E153)</f>
        <v>-2.11823760171314E-005</v>
      </c>
    </row>
    <row r="154" customFormat="false" ht="11.25" hidden="false" customHeight="false" outlineLevel="0" collapsed="false">
      <c r="B154" s="1" t="n">
        <f aca="false">B153</f>
        <v>-5</v>
      </c>
      <c r="C154" s="4" t="n">
        <f aca="false">C153*1.1</f>
        <v>754.677309486519</v>
      </c>
      <c r="D154" s="2" t="n">
        <f aca="false">SQRT((C154^2+B154^2-2*C154+1)/(C154^2+B154^2+2*C154+1))</f>
        <v>0.997353483683739</v>
      </c>
      <c r="E154" s="2" t="n">
        <f aca="false">ATAN2(C154^2+B154^2-1,2*B154)</f>
        <v>-1.7557355972878E-005</v>
      </c>
      <c r="F154" s="2" t="n">
        <f aca="false">-D154*COS(E154)</f>
        <v>-0.997353483530016</v>
      </c>
      <c r="G154" s="2" t="n">
        <f aca="false">D154*SIN(E154)</f>
        <v>-1.75108901429257E-005</v>
      </c>
    </row>
    <row r="155" customFormat="false" ht="11.25" hidden="false" customHeight="false" outlineLevel="0" collapsed="false">
      <c r="B155" s="1" t="n">
        <f aca="false">B154</f>
        <v>-5</v>
      </c>
      <c r="C155" s="4" t="n">
        <f aca="false">C154*1.1</f>
        <v>830.145040435171</v>
      </c>
      <c r="D155" s="2" t="n">
        <f aca="false">SQRT((C155^2+B155^2-2*C155+1)/(C155^2+B155^2+2*C155+1))</f>
        <v>0.997593768309497</v>
      </c>
      <c r="E155" s="2" t="n">
        <f aca="false">ATAN2(C155^2+B155^2-1,2*B155)</f>
        <v>-1.45103176643863E-005</v>
      </c>
      <c r="F155" s="2" t="n">
        <f aca="false">-D155*COS(E155)</f>
        <v>-0.997593768204475</v>
      </c>
      <c r="G155" s="2" t="n">
        <f aca="false">D155*SIN(E155)</f>
        <v>-1.4475402477675E-005</v>
      </c>
    </row>
    <row r="156" customFormat="false" ht="11.25" hidden="false" customHeight="false" outlineLevel="0" collapsed="false">
      <c r="B156" s="1" t="n">
        <f aca="false">B155</f>
        <v>-5</v>
      </c>
      <c r="C156" s="4" t="n">
        <f aca="false">C155*1.1</f>
        <v>913.159544478688</v>
      </c>
      <c r="D156" s="2" t="n">
        <f aca="false">SQRT((C156^2+B156^2-2*C156+1)/(C156^2+B156^2+2*C156+1))</f>
        <v>0.997812263606156</v>
      </c>
      <c r="E156" s="2" t="n">
        <f aca="false">ATAN2(C156^2+B156^2-1,2*B156)</f>
        <v>-1.19920705496865E-005</v>
      </c>
      <c r="F156" s="2" t="n">
        <f aca="false">-D156*COS(E156)</f>
        <v>-0.997812263534408</v>
      </c>
      <c r="G156" s="2" t="n">
        <f aca="false">D156*SIN(E156)</f>
        <v>-1.19658350602206E-005</v>
      </c>
    </row>
    <row r="157" customFormat="false" ht="11.25" hidden="false" customHeight="false" outlineLevel="0" collapsed="false">
      <c r="B157" s="1" t="n">
        <f aca="false">B156</f>
        <v>-5</v>
      </c>
      <c r="C157" s="4" t="n">
        <f aca="false">C156*1.1</f>
        <v>1004.47549892656</v>
      </c>
      <c r="D157" s="2" t="n">
        <f aca="false">SQRT((C157^2+B157^2-2*C157+1)/(C157^2+B157^2+2*C157+1))</f>
        <v>0.998010940597598</v>
      </c>
      <c r="E157" s="2" t="n">
        <f aca="false">ATAN2(C157^2+B157^2-1,2*B157)</f>
        <v>-9.91085161247198E-006</v>
      </c>
      <c r="F157" s="2" t="n">
        <f aca="false">-D157*COS(E157)</f>
        <v>-0.998010940548583</v>
      </c>
      <c r="G157" s="2" t="n">
        <f aca="false">D157*SIN(E157)</f>
        <v>-9.89113833972445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1011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5" width="3.75"/>
    <col collapsed="false" customWidth="false" hidden="true" outlineLevel="0" max="3" min="3" style="1" width="8.97"/>
    <col collapsed="false" customWidth="false" hidden="false" outlineLevel="0" max="5" min="4" style="6" width="8.99"/>
    <col collapsed="false" customWidth="true" hidden="false" outlineLevel="0" max="6" min="6" style="1" width="1.62"/>
    <col collapsed="false" customWidth="false" hidden="false" outlineLevel="0" max="13" min="7" style="1" width="8.99"/>
    <col collapsed="false" customWidth="true" hidden="false" outlineLevel="0" max="14" min="14" style="1" width="1.36"/>
    <col collapsed="false" customWidth="false" hidden="false" outlineLevel="0" max="21" min="15" style="1" width="8.99"/>
    <col collapsed="false" customWidth="true" hidden="false" outlineLevel="0" max="22" min="22" style="1" width="1.36"/>
    <col collapsed="false" customWidth="false" hidden="false" outlineLevel="0" max="25" min="23" style="1" width="8.99"/>
    <col collapsed="false" customWidth="true" hidden="false" outlineLevel="0" max="26" min="26" style="1" width="10.99"/>
    <col collapsed="false" customWidth="true" hidden="true" outlineLevel="0" max="27" min="27" style="1" width="10.99"/>
    <col collapsed="false" customWidth="true" hidden="false" outlineLevel="0" max="33" min="28" style="1" width="0.12"/>
    <col collapsed="false" customWidth="true" hidden="false" outlineLevel="0" max="34" min="34" style="1" width="10.99"/>
    <col collapsed="false" customWidth="false" hidden="false" outlineLevel="0" max="257" min="35" style="1" width="8.99"/>
  </cols>
  <sheetData>
    <row r="1" customFormat="false" ht="11.25" hidden="false" customHeight="false" outlineLevel="0" collapsed="false">
      <c r="D1" s="1"/>
      <c r="E1" s="1"/>
      <c r="G1" s="7" t="s">
        <v>45</v>
      </c>
      <c r="H1" s="8" t="n">
        <v>50</v>
      </c>
      <c r="I1" s="9"/>
      <c r="J1" s="9"/>
      <c r="K1" s="9"/>
      <c r="L1" s="9"/>
    </row>
    <row r="2" customFormat="false" ht="11.25" hidden="true" customHeight="false" outlineLevel="0" collapsed="false">
      <c r="D2" s="1"/>
      <c r="E2" s="1"/>
      <c r="G2" s="10"/>
      <c r="H2" s="10"/>
    </row>
    <row r="3" customFormat="false" ht="11.25" hidden="true" customHeight="true" outlineLevel="0" collapsed="false">
      <c r="D3" s="1"/>
      <c r="E3" s="1"/>
      <c r="G3" s="10"/>
      <c r="H3" s="10"/>
    </row>
    <row r="4" customFormat="false" ht="11.25" hidden="true" customHeight="true" outlineLevel="0" collapsed="false">
      <c r="D4" s="1"/>
      <c r="E4" s="1"/>
      <c r="G4" s="10"/>
      <c r="H4" s="10"/>
    </row>
    <row r="5" customFormat="false" ht="11.25" hidden="true" customHeight="true" outlineLevel="0" collapsed="false">
      <c r="D5" s="1" t="s">
        <v>46</v>
      </c>
      <c r="E5" s="1" t="n">
        <v>33</v>
      </c>
      <c r="G5" s="11" t="s">
        <v>47</v>
      </c>
      <c r="H5" s="12" t="n">
        <f aca="false">IF(H6&gt;=1001,1011,COUNTA(D11:D65536)+10)</f>
        <v>211</v>
      </c>
    </row>
    <row r="6" customFormat="false" ht="11.25" hidden="true" customHeight="true" outlineLevel="0" collapsed="false">
      <c r="D6" s="1" t="s">
        <v>48</v>
      </c>
      <c r="E6" s="4" t="n">
        <v>1E-006</v>
      </c>
      <c r="F6" s="4"/>
      <c r="G6" s="11" t="s">
        <v>49</v>
      </c>
      <c r="H6" s="12" t="n">
        <f aca="false">COUNTA(D11:D65536)</f>
        <v>201</v>
      </c>
      <c r="I6" s="4"/>
      <c r="J6" s="4"/>
      <c r="K6" s="4"/>
      <c r="L6" s="4"/>
    </row>
    <row r="7" customFormat="false" ht="11.25" hidden="true" customHeight="true" outlineLevel="0" collapsed="false">
      <c r="D7" s="1" t="s">
        <v>50</v>
      </c>
      <c r="E7" s="4" t="n">
        <v>1E-012</v>
      </c>
      <c r="F7" s="4"/>
      <c r="G7" s="13"/>
      <c r="H7" s="13"/>
      <c r="I7" s="4"/>
      <c r="J7" s="4"/>
      <c r="K7" s="4"/>
    </row>
    <row r="8" customFormat="false" ht="11.25" hidden="false" customHeight="true" outlineLevel="0" collapsed="false">
      <c r="G8" s="7" t="s">
        <v>51</v>
      </c>
      <c r="H8" s="14" t="n">
        <v>100</v>
      </c>
      <c r="U8" s="15" t="s">
        <v>52</v>
      </c>
      <c r="AB8" s="16"/>
    </row>
    <row r="9" customFormat="false" ht="11.25" hidden="false" customHeight="false" outlineLevel="0" collapsed="false">
      <c r="D9" s="17"/>
      <c r="E9" s="17"/>
      <c r="G9" s="18" t="s">
        <v>49</v>
      </c>
      <c r="H9" s="19" t="n">
        <f aca="false">IF(H6&gt;=1001,1001,H6)</f>
        <v>201</v>
      </c>
      <c r="T9" s="20"/>
      <c r="U9" s="21"/>
    </row>
    <row r="10" customFormat="false" ht="11.25" hidden="false" customHeight="false" outlineLevel="0" collapsed="false">
      <c r="C10" s="22" t="s">
        <v>53</v>
      </c>
      <c r="D10" s="23" t="s">
        <v>46</v>
      </c>
      <c r="E10" s="23" t="s">
        <v>41</v>
      </c>
      <c r="AA10" s="24"/>
      <c r="AB10" s="25" t="s">
        <v>42</v>
      </c>
      <c r="AC10" s="24" t="s">
        <v>41</v>
      </c>
      <c r="AD10" s="24" t="s">
        <v>43</v>
      </c>
      <c r="AE10" s="24" t="s">
        <v>44</v>
      </c>
      <c r="AF10" s="24" t="s">
        <v>39</v>
      </c>
      <c r="AG10" s="24" t="s">
        <v>40</v>
      </c>
      <c r="AH10" s="25"/>
    </row>
    <row r="11" customFormat="false" ht="11.25" hidden="false" customHeight="false" outlineLevel="0" collapsed="false">
      <c r="B11" s="26" t="n">
        <v>1</v>
      </c>
      <c r="C11" s="4" t="n">
        <v>1000000</v>
      </c>
      <c r="D11" s="27" t="n">
        <v>40.0000007987241</v>
      </c>
      <c r="E11" s="27" t="n">
        <v>-1.12678458758729E-011</v>
      </c>
      <c r="F11" s="4"/>
      <c r="G11" s="4"/>
      <c r="H11" s="4"/>
      <c r="I11" s="4"/>
      <c r="J11" s="4"/>
      <c r="K11" s="4"/>
      <c r="L11" s="4"/>
      <c r="AA11" s="1" t="n">
        <v>1</v>
      </c>
      <c r="AB11" s="2" t="n">
        <f aca="false">IF(D11&lt;=1E-024,1E-024,D11/50)</f>
        <v>0.800000015974481</v>
      </c>
      <c r="AC11" s="2" t="n">
        <f aca="false">IF(ABS(E11)&lt;=0.0001,1E-024,E11/50)</f>
        <v>1E-024</v>
      </c>
      <c r="AD11" s="2" t="n">
        <f aca="false">SQRT((AC11^2+AB11^2-2*AB11+1)/(AC11^2+AB11^2+2*AB11+1))</f>
        <v>0.11111110125032</v>
      </c>
      <c r="AE11" s="2" t="n">
        <f aca="false">ATAN2(AC11^2+AB11^2-1,2*AC11)</f>
        <v>3.14159265358979</v>
      </c>
      <c r="AF11" s="2" t="n">
        <f aca="false">AD11*COS(AE11)</f>
        <v>-0.11111110125032</v>
      </c>
      <c r="AG11" s="2" t="n">
        <f aca="false">AD11*SIN(AE11)</f>
        <v>1.36071854495942E-017</v>
      </c>
    </row>
    <row r="12" customFormat="false" ht="11.25" hidden="false" customHeight="false" outlineLevel="0" collapsed="false">
      <c r="B12" s="26" t="n">
        <v>2</v>
      </c>
      <c r="C12" s="4" t="n">
        <f aca="false">C11*1.015</f>
        <v>1015000</v>
      </c>
      <c r="D12" s="27" t="n">
        <v>39.9523360780226</v>
      </c>
      <c r="E12" s="27" t="n">
        <v>1.95215414521014</v>
      </c>
      <c r="F12" s="4"/>
      <c r="G12" s="4"/>
      <c r="H12" s="4"/>
      <c r="I12" s="4"/>
      <c r="J12" s="4"/>
      <c r="K12" s="4"/>
      <c r="L12" s="4"/>
      <c r="AA12" s="1" t="n">
        <v>2</v>
      </c>
      <c r="AB12" s="2" t="n">
        <f aca="false">IF(D12&lt;=1E-024,1E-024,D12/50)</f>
        <v>0.799046721560452</v>
      </c>
      <c r="AC12" s="2" t="n">
        <f aca="false">IF(ABS(E12)&lt;=0.0001,1E-024,E12/50)</f>
        <v>0.0390430829042027</v>
      </c>
      <c r="AD12" s="2" t="n">
        <f aca="false">SQRT((AC12^2+AB12^2-2*AB12+1)/(AC12^2+AB12^2+2*AB12+1))</f>
        <v>0.113761793964494</v>
      </c>
      <c r="AE12" s="2" t="n">
        <f aca="false">ATAN2(AC12^2+AB12^2-1,2*AC12)</f>
        <v>2.92799539089569</v>
      </c>
      <c r="AF12" s="2" t="n">
        <f aca="false">AD12*COS(AE12)</f>
        <v>-0.111176523445932</v>
      </c>
      <c r="AG12" s="2" t="n">
        <f aca="false">AD12*SIN(AE12)</f>
        <v>0.0241148585004358</v>
      </c>
    </row>
    <row r="13" customFormat="false" ht="11.25" hidden="false" customHeight="false" outlineLevel="0" collapsed="false">
      <c r="B13" s="26" t="n">
        <v>3</v>
      </c>
      <c r="C13" s="4" t="n">
        <f aca="false">C12*1.015</f>
        <v>1030225</v>
      </c>
      <c r="D13" s="27" t="n">
        <v>39.9200340592564</v>
      </c>
      <c r="E13" s="27" t="n">
        <v>3.88705192601757</v>
      </c>
      <c r="F13" s="4"/>
      <c r="G13" s="4"/>
      <c r="H13" s="4"/>
      <c r="I13" s="4"/>
      <c r="J13" s="4"/>
      <c r="K13" s="4"/>
      <c r="L13" s="4"/>
      <c r="AA13" s="1" t="n">
        <v>5</v>
      </c>
      <c r="AB13" s="2" t="n">
        <f aca="false">IF(D13&lt;=1E-024,1E-024,D13/50)</f>
        <v>0.798400681185128</v>
      </c>
      <c r="AC13" s="2" t="n">
        <f aca="false">IF(ABS(E13)&lt;=0.0001,1E-024,E13/50)</f>
        <v>0.0777410385203515</v>
      </c>
      <c r="AD13" s="2" t="n">
        <f aca="false">SQRT((AC13^2+AB13^2-2*AB13+1)/(AC13^2+AB13^2+2*AB13+1))</f>
        <v>0.120033168176767</v>
      </c>
      <c r="AE13" s="2" t="n">
        <f aca="false">ATAN2(AC13^2+AB13^2-1,2*AC13)</f>
        <v>2.73034164614594</v>
      </c>
      <c r="AF13" s="2" t="n">
        <f aca="false">AD13*COS(AE13)</f>
        <v>-0.110024975708526</v>
      </c>
      <c r="AG13" s="2" t="n">
        <f aca="false">AD13*SIN(AE13)</f>
        <v>0.047984020078463</v>
      </c>
    </row>
    <row r="14" customFormat="false" ht="11.25" hidden="false" customHeight="false" outlineLevel="0" collapsed="false">
      <c r="B14" s="26" t="n">
        <v>4</v>
      </c>
      <c r="C14" s="4" t="n">
        <f aca="false">C13*1.015</f>
        <v>1045678.375</v>
      </c>
      <c r="D14" s="27" t="n">
        <v>40.014852027183</v>
      </c>
      <c r="E14" s="27" t="n">
        <v>5.80902473505374</v>
      </c>
      <c r="F14" s="4"/>
      <c r="G14" s="4"/>
      <c r="H14" s="4"/>
      <c r="I14" s="4"/>
      <c r="J14" s="4"/>
      <c r="K14" s="4"/>
      <c r="L14" s="4"/>
      <c r="AA14" s="1" t="n">
        <v>10</v>
      </c>
      <c r="AB14" s="2" t="n">
        <f aca="false">IF(D14&lt;=1E-024,1E-024,D14/50)</f>
        <v>0.80029704054366</v>
      </c>
      <c r="AC14" s="2" t="n">
        <f aca="false">IF(ABS(E14)&lt;=0.0001,1E-024,E14/50)</f>
        <v>0.116180494701075</v>
      </c>
      <c r="AD14" s="2" t="n">
        <f aca="false">SQRT((AC14^2+AB14^2-2*AB14+1)/(AC14^2+AB14^2+2*AB14+1))</f>
        <v>0.12806761310884</v>
      </c>
      <c r="AE14" s="2" t="n">
        <f aca="false">ATAN2(AC14^2+AB14^2-1,2*AC14)</f>
        <v>2.55024332194915</v>
      </c>
      <c r="AF14" s="2" t="n">
        <f aca="false">AD14*COS(AE14)</f>
        <v>-0.106320350214176</v>
      </c>
      <c r="AG14" s="2" t="n">
        <f aca="false">AD14*SIN(AE14)</f>
        <v>0.071395354594892</v>
      </c>
    </row>
    <row r="15" customFormat="false" ht="11.25" hidden="false" customHeight="false" outlineLevel="0" collapsed="false">
      <c r="B15" s="26" t="n">
        <v>5</v>
      </c>
      <c r="C15" s="4" t="n">
        <f aca="false">C14*1.015</f>
        <v>1061363.550625</v>
      </c>
      <c r="D15" s="27" t="n">
        <v>40.2435849341485</v>
      </c>
      <c r="E15" s="27" t="n">
        <v>7.72298473317223</v>
      </c>
      <c r="F15" s="4"/>
      <c r="G15" s="4"/>
      <c r="H15" s="4"/>
      <c r="I15" s="4"/>
      <c r="J15" s="4"/>
      <c r="K15" s="4"/>
      <c r="L15" s="4"/>
      <c r="AA15" s="1" t="n">
        <v>15</v>
      </c>
      <c r="AB15" s="2" t="n">
        <f aca="false">IF(D15&lt;=1E-024,1E-024,D15/50)</f>
        <v>0.80487169868297</v>
      </c>
      <c r="AC15" s="2" t="n">
        <f aca="false">IF(ABS(E15)&lt;=0.0001,1E-024,E15/50)</f>
        <v>0.154459694663445</v>
      </c>
      <c r="AD15" s="2" t="n">
        <f aca="false">SQRT((AC15^2+AB15^2-2*AB15+1)/(AC15^2+AB15^2+2*AB15+1))</f>
        <v>0.137381941710834</v>
      </c>
      <c r="AE15" s="2" t="n">
        <f aca="false">ATAN2(AC15^2+AB15^2-1,2*AC15)</f>
        <v>2.3866355678652</v>
      </c>
      <c r="AF15" s="2" t="n">
        <f aca="false">AD15*COS(AE15)</f>
        <v>-0.100055398822781</v>
      </c>
      <c r="AG15" s="2" t="n">
        <f aca="false">AD15*SIN(AE15)</f>
        <v>0.0941419942143413</v>
      </c>
    </row>
    <row r="16" customFormat="false" ht="11.25" hidden="false" customHeight="false" outlineLevel="0" collapsed="false">
      <c r="B16" s="26" t="n">
        <v>6</v>
      </c>
      <c r="C16" s="4" t="n">
        <f aca="false">C15*1.015</f>
        <v>1077284.00388437</v>
      </c>
      <c r="D16" s="27" t="n">
        <v>40.6118506520134</v>
      </c>
      <c r="E16" s="27" t="n">
        <v>9.63355293995521</v>
      </c>
      <c r="F16" s="4"/>
      <c r="G16" s="4"/>
      <c r="H16" s="4"/>
      <c r="I16" s="4"/>
      <c r="J16" s="4"/>
      <c r="K16" s="4"/>
      <c r="L16" s="4"/>
      <c r="AA16" s="1" t="n">
        <v>20</v>
      </c>
      <c r="AB16" s="2" t="n">
        <f aca="false">IF(D16&lt;=1E-024,1E-024,D16/50)</f>
        <v>0.812237013040269</v>
      </c>
      <c r="AC16" s="2" t="n">
        <f aca="false">IF(ABS(E16)&lt;=0.0001,1E-024,E16/50)</f>
        <v>0.192671058799104</v>
      </c>
      <c r="AD16" s="2" t="n">
        <f aca="false">SQRT((AC16^2+AB16^2-2*AB16+1)/(AC16^2+AB16^2+2*AB16+1))</f>
        <v>0.147619871108826</v>
      </c>
      <c r="AE16" s="2" t="n">
        <f aca="false">ATAN2(AC16^2+AB16^2-1,2*AC16)</f>
        <v>2.23737514300705</v>
      </c>
      <c r="AF16" s="2" t="n">
        <f aca="false">AD16*COS(AE16)</f>
        <v>-0.0912734785169646</v>
      </c>
      <c r="AG16" s="2" t="n">
        <f aca="false">AD16*SIN(AE16)</f>
        <v>0.11602059500623</v>
      </c>
    </row>
    <row r="17" customFormat="false" ht="11.25" hidden="false" customHeight="false" outlineLevel="0" collapsed="false">
      <c r="B17" s="26" t="n">
        <v>7</v>
      </c>
      <c r="C17" s="4" t="n">
        <f aca="false">C16*1.015</f>
        <v>1093443.26394264</v>
      </c>
      <c r="D17" s="27" t="n">
        <v>41.1286414149765</v>
      </c>
      <c r="E17" s="27" t="n">
        <v>11.5454206835522</v>
      </c>
      <c r="F17" s="4"/>
      <c r="G17" s="4"/>
      <c r="H17" s="4"/>
      <c r="I17" s="4"/>
      <c r="J17" s="4"/>
      <c r="K17" s="4"/>
      <c r="L17" s="4"/>
      <c r="AA17" s="1" t="n">
        <v>25</v>
      </c>
      <c r="AB17" s="2" t="n">
        <f aca="false">IF(D17&lt;=1E-024,1E-024,D17/50)</f>
        <v>0.822572828299529</v>
      </c>
      <c r="AC17" s="2" t="n">
        <f aca="false">IF(ABS(E17)&lt;=0.0001,1E-024,E17/50)</f>
        <v>0.230908413671043</v>
      </c>
      <c r="AD17" s="2" t="n">
        <f aca="false">SQRT((AC17^2+AB17^2-2*AB17+1)/(AC17^2+AB17^2+2*AB17+1))</f>
        <v>0.158508628308483</v>
      </c>
      <c r="AE17" s="2" t="n">
        <f aca="false">ATAN2(AC17^2+AB17^2-1,2*AC17)</f>
        <v>2.09993979615424</v>
      </c>
      <c r="AF17" s="2" t="n">
        <f aca="false">AD17*COS(AE17)</f>
        <v>-0.0800142259426023</v>
      </c>
      <c r="AG17" s="2" t="n">
        <f aca="false">AD17*SIN(AE17)</f>
        <v>0.136830950062634</v>
      </c>
    </row>
    <row r="18" customFormat="false" ht="11.25" hidden="false" customHeight="false" outlineLevel="0" collapsed="false">
      <c r="B18" s="26" t="n">
        <v>8</v>
      </c>
      <c r="C18" s="4" t="n">
        <f aca="false">C17*1.015</f>
        <v>1109844.91290178</v>
      </c>
      <c r="D18" s="27" t="n">
        <v>41.8044413416218</v>
      </c>
      <c r="E18" s="27" t="n">
        <v>13.462746537409</v>
      </c>
      <c r="F18" s="4"/>
      <c r="G18" s="4"/>
      <c r="H18" s="4"/>
      <c r="I18" s="4"/>
      <c r="J18" s="4"/>
      <c r="K18" s="4"/>
      <c r="L18" s="4"/>
      <c r="AA18" s="1" t="n">
        <v>30</v>
      </c>
      <c r="AB18" s="2" t="n">
        <f aca="false">IF(D18&lt;=1E-024,1E-024,D18/50)</f>
        <v>0.836088826832437</v>
      </c>
      <c r="AC18" s="2" t="n">
        <f aca="false">IF(ABS(E18)&lt;=0.0001,1E-024,E18/50)</f>
        <v>0.269254930748179</v>
      </c>
      <c r="AD18" s="2" t="n">
        <f aca="false">SQRT((AC18^2+AB18^2-2*AB18+1)/(AC18^2+AB18^2+2*AB18+1))</f>
        <v>0.169864636672475</v>
      </c>
      <c r="AE18" s="2" t="n">
        <f aca="false">ATAN2(AC18^2+AB18^2-1,2*AC18)</f>
        <v>1.97202280736449</v>
      </c>
      <c r="AF18" s="2" t="n">
        <f aca="false">AD18*COS(AE18)</f>
        <v>-0.0663402452948691</v>
      </c>
      <c r="AG18" s="2" t="n">
        <f aca="false">AD18*SIN(AE18)</f>
        <v>0.156374443711524</v>
      </c>
    </row>
    <row r="19" customFormat="false" ht="11.25" hidden="false" customHeight="false" outlineLevel="0" collapsed="false">
      <c r="B19" s="26" t="n">
        <v>9</v>
      </c>
      <c r="C19" s="4" t="n">
        <f aca="false">C18*1.015</f>
        <v>1126492.58659531</v>
      </c>
      <c r="D19" s="27" t="n">
        <v>42.6507456529303</v>
      </c>
      <c r="E19" s="27" t="n">
        <v>15.3884531787042</v>
      </c>
      <c r="F19" s="4"/>
      <c r="G19" s="4"/>
      <c r="H19" s="4"/>
      <c r="I19" s="4"/>
      <c r="J19" s="4"/>
      <c r="K19" s="4"/>
      <c r="L19" s="4"/>
      <c r="AA19" s="1" t="n">
        <v>40</v>
      </c>
      <c r="AB19" s="2" t="n">
        <f aca="false">IF(D19&lt;=1E-024,1E-024,D19/50)</f>
        <v>0.853014913058607</v>
      </c>
      <c r="AC19" s="2" t="n">
        <f aca="false">IF(ABS(E19)&lt;=0.0001,1E-024,E19/50)</f>
        <v>0.307769063574084</v>
      </c>
      <c r="AD19" s="2" t="n">
        <f aca="false">SQRT((AC19^2+AB19^2-2*AB19+1)/(AC19^2+AB19^2+2*AB19+1))</f>
        <v>0.181572936735283</v>
      </c>
      <c r="AE19" s="2" t="n">
        <f aca="false">ATAN2(AC19^2+AB19^2-1,2*AC19)</f>
        <v>1.85176105923571</v>
      </c>
      <c r="AF19" s="2" t="n">
        <f aca="false">AD19*COS(AE19)</f>
        <v>-0.0503470307269156</v>
      </c>
      <c r="AG19" s="2" t="n">
        <f aca="false">AD19*SIN(AE19)</f>
        <v>0.174453168075727</v>
      </c>
    </row>
    <row r="20" customFormat="false" ht="11.25" hidden="false" customHeight="false" outlineLevel="0" collapsed="false">
      <c r="B20" s="26" t="n">
        <v>10</v>
      </c>
      <c r="C20" s="4" t="n">
        <f aca="false">C19*1.015</f>
        <v>1143389.97539424</v>
      </c>
      <c r="D20" s="27" t="n">
        <v>43.6831480555284</v>
      </c>
      <c r="E20" s="27" t="n">
        <v>17.3246421600927</v>
      </c>
      <c r="F20" s="4"/>
      <c r="G20" s="4"/>
      <c r="H20" s="4"/>
      <c r="I20" s="4"/>
      <c r="J20" s="4"/>
      <c r="K20" s="4"/>
      <c r="L20" s="4"/>
      <c r="AA20" s="1" t="n">
        <v>50</v>
      </c>
      <c r="AB20" s="2" t="n">
        <f aca="false">IF(D20&lt;=1E-024,1E-024,D20/50)</f>
        <v>0.873662961110568</v>
      </c>
      <c r="AC20" s="2" t="n">
        <f aca="false">IF(ABS(E20)&lt;=0.0001,1E-024,E20/50)</f>
        <v>0.346492843201854</v>
      </c>
      <c r="AD20" s="2" t="n">
        <f aca="false">SQRT((AC20^2+AB20^2-2*AB20+1)/(AC20^2+AB20^2+2*AB20+1))</f>
        <v>0.19355541790805</v>
      </c>
      <c r="AE20" s="2" t="n">
        <f aca="false">ATAN2(AC20^2+AB20^2-1,2*AC20)</f>
        <v>1.73757060577086</v>
      </c>
      <c r="AF20" s="2" t="n">
        <f aca="false">AD20*COS(AE20)</f>
        <v>-0.0321306354304625</v>
      </c>
      <c r="AG20" s="2" t="n">
        <f aca="false">AD20*SIN(AE20)</f>
        <v>0.190869908755662</v>
      </c>
    </row>
    <row r="21" customFormat="false" ht="11.25" hidden="false" customHeight="false" outlineLevel="0" collapsed="false">
      <c r="B21" s="26" t="n">
        <v>11</v>
      </c>
      <c r="C21" s="4" t="n">
        <f aca="false">C20*1.015</f>
        <v>1160540.82502515</v>
      </c>
      <c r="D21" s="27" t="n">
        <v>44.9183109960596</v>
      </c>
      <c r="E21" s="27" t="n">
        <v>19.2708722455113</v>
      </c>
      <c r="F21" s="4"/>
      <c r="G21" s="4"/>
      <c r="H21" s="4"/>
      <c r="I21" s="4"/>
      <c r="J21" s="4"/>
      <c r="K21" s="4"/>
      <c r="L21" s="4"/>
      <c r="AA21" s="1" t="n">
        <v>75</v>
      </c>
      <c r="AB21" s="2" t="n">
        <f aca="false">IF(D21&lt;=1E-024,1E-024,D21/50)</f>
        <v>0.898366219921191</v>
      </c>
      <c r="AC21" s="2" t="n">
        <f aca="false">IF(ABS(E21)&lt;=0.0001,1E-024,E21/50)</f>
        <v>0.385417444910226</v>
      </c>
      <c r="AD21" s="2" t="n">
        <f aca="false">SQRT((AC21^2+AB21^2-2*AB21+1)/(AC21^2+AB21^2+2*AB21+1))</f>
        <v>0.20576810034148</v>
      </c>
      <c r="AE21" s="2" t="n">
        <f aca="false">ATAN2(AC21^2+AB21^2-1,2*AC21)</f>
        <v>1.62832168212556</v>
      </c>
      <c r="AF21" s="2" t="n">
        <f aca="false">AD21*COS(AE21)</f>
        <v>-0.0118303557984385</v>
      </c>
      <c r="AG21" s="2" t="n">
        <f aca="false">AD21*SIN(AE21)</f>
        <v>0.205427733765</v>
      </c>
    </row>
    <row r="22" customFormat="false" ht="11.25" hidden="false" customHeight="false" outlineLevel="0" collapsed="false">
      <c r="B22" s="26" t="n">
        <v>12</v>
      </c>
      <c r="C22" s="4" t="n">
        <f aca="false">C21*1.015</f>
        <v>1177948.93740053</v>
      </c>
      <c r="D22" s="27" t="n">
        <v>46.3780537698929</v>
      </c>
      <c r="E22" s="27" t="n">
        <v>21.2248270740669</v>
      </c>
      <c r="F22" s="4"/>
      <c r="G22" s="4"/>
      <c r="H22" s="4"/>
      <c r="I22" s="4"/>
      <c r="J22" s="4"/>
      <c r="K22" s="4"/>
      <c r="L22" s="4"/>
      <c r="AA22" s="1" t="n">
        <v>100</v>
      </c>
      <c r="AB22" s="2" t="n">
        <f aca="false">IF(D22&lt;=1E-024,1E-024,D22/50)</f>
        <v>0.927561075397859</v>
      </c>
      <c r="AC22" s="2" t="n">
        <f aca="false">IF(ABS(E22)&lt;=0.0001,1E-024,E22/50)</f>
        <v>0.424496541481338</v>
      </c>
      <c r="AD22" s="2" t="n">
        <f aca="false">SQRT((AC22^2+AB22^2-2*AB22+1)/(AC22^2+AB22^2+2*AB22+1))</f>
        <v>0.218180074693736</v>
      </c>
      <c r="AE22" s="2" t="n">
        <f aca="false">ATAN2(AC22^2+AB22^2-1,2*AC22)</f>
        <v>1.52305031808897</v>
      </c>
      <c r="AF22" s="2" t="n">
        <f aca="false">AD22*COS(AE22)</f>
        <v>0.0104132702036129</v>
      </c>
      <c r="AG22" s="2" t="n">
        <f aca="false">AD22*SIN(AE22)</f>
        <v>0.217931431411421</v>
      </c>
    </row>
    <row r="23" customFormat="false" ht="11.25" hidden="false" customHeight="false" outlineLevel="0" collapsed="false">
      <c r="B23" s="26" t="n">
        <v>13</v>
      </c>
      <c r="C23" s="4" t="n">
        <f aca="false">C22*1.015</f>
        <v>1195618.17146153</v>
      </c>
      <c r="D23" s="27" t="n">
        <v>48.0883160942943</v>
      </c>
      <c r="E23" s="27" t="n">
        <v>23.180826546354</v>
      </c>
      <c r="F23" s="4"/>
      <c r="G23" s="4"/>
      <c r="H23" s="4"/>
      <c r="I23" s="4"/>
      <c r="J23" s="4"/>
      <c r="K23" s="4"/>
      <c r="L23" s="4"/>
      <c r="AA23" s="1" t="n">
        <v>200</v>
      </c>
      <c r="AB23" s="2" t="n">
        <f aca="false">IF(D23&lt;=1E-024,1E-024,D23/50)</f>
        <v>0.961766321885885</v>
      </c>
      <c r="AC23" s="2" t="n">
        <f aca="false">IF(ABS(E23)&lt;=0.0001,1E-024,E23/50)</f>
        <v>0.46361653092708</v>
      </c>
      <c r="AD23" s="2" t="n">
        <f aca="false">SQRT((AC23^2+AB23^2-2*AB23+1)/(AC23^2+AB23^2+2*AB23+1))</f>
        <v>0.230771593002255</v>
      </c>
      <c r="AE23" s="2" t="n">
        <f aca="false">ATAN2(AC23^2+AB23^2-1,2*AC23)</f>
        <v>1.42101019135633</v>
      </c>
      <c r="AF23" s="2" t="n">
        <f aca="false">AD23*COS(AE23)</f>
        <v>0.0344372754231056</v>
      </c>
      <c r="AG23" s="2" t="n">
        <f aca="false">AD23*SIN(AE23)</f>
        <v>0.228187646901036</v>
      </c>
    </row>
    <row r="24" customFormat="false" ht="11.25" hidden="false" customHeight="false" outlineLevel="0" collapsed="false">
      <c r="B24" s="26" t="n">
        <v>14</v>
      </c>
      <c r="C24" s="4" t="n">
        <f aca="false">C23*1.015</f>
        <v>1213552.44403346</v>
      </c>
      <c r="D24" s="27" t="n">
        <v>50.0785546524757</v>
      </c>
      <c r="E24" s="27" t="n">
        <v>25.1280317438574</v>
      </c>
      <c r="F24" s="4"/>
      <c r="G24" s="4"/>
      <c r="H24" s="4"/>
      <c r="I24" s="4"/>
      <c r="J24" s="4"/>
      <c r="K24" s="4"/>
      <c r="L24" s="4"/>
      <c r="AA24" s="1" t="n">
        <v>500</v>
      </c>
      <c r="AB24" s="2" t="n">
        <f aca="false">IF(D24&lt;=1E-024,1E-024,D24/50)</f>
        <v>1.00157109304951</v>
      </c>
      <c r="AC24" s="2" t="n">
        <f aca="false">IF(ABS(E24)&lt;=0.0001,1E-024,E24/50)</f>
        <v>0.502560634877149</v>
      </c>
      <c r="AD24" s="2" t="n">
        <f aca="false">SQRT((AC24^2+AB24^2-2*AB24+1)/(AC24^2+AB24^2+2*AB24+1))</f>
        <v>0.243525370180952</v>
      </c>
      <c r="AE24" s="2" t="n">
        <f aca="false">ATAN2(AC24^2+AB24^2-1,2*AC24)</f>
        <v>1.32167238839967</v>
      </c>
      <c r="AF24" s="2" t="n">
        <f aca="false">AD24*COS(AE24)</f>
        <v>0.0600424067656654</v>
      </c>
      <c r="AG24" s="2" t="n">
        <f aca="false">AD24*SIN(AE24)</f>
        <v>0.236007447576461</v>
      </c>
    </row>
    <row r="25" customFormat="false" ht="11.25" hidden="false" customHeight="false" outlineLevel="0" collapsed="false">
      <c r="B25" s="26" t="n">
        <v>15</v>
      </c>
      <c r="C25" s="4" t="n">
        <f aca="false">C24*1.015</f>
        <v>1231755.73069396</v>
      </c>
      <c r="D25" s="27" t="n">
        <v>52.3864484361856</v>
      </c>
      <c r="E25" s="27" t="n">
        <v>27.0507285989043</v>
      </c>
      <c r="F25" s="4"/>
      <c r="G25" s="4"/>
      <c r="H25" s="4"/>
      <c r="I25" s="4"/>
      <c r="J25" s="4"/>
      <c r="K25" s="4"/>
      <c r="L25" s="4"/>
      <c r="AA25" s="1" t="n">
        <v>750</v>
      </c>
      <c r="AB25" s="2" t="n">
        <f aca="false">IF(D25&lt;=1E-024,1E-024,D25/50)</f>
        <v>1.04772896872371</v>
      </c>
      <c r="AC25" s="2" t="n">
        <f aca="false">IF(ABS(E25)&lt;=0.0001,1E-024,E25/50)</f>
        <v>0.541014571978085</v>
      </c>
      <c r="AD25" s="2" t="n">
        <f aca="false">SQRT((AC25^2+AB25^2-2*AB25+1)/(AC25^2+AB25^2+2*AB25+1))</f>
        <v>0.256429585213575</v>
      </c>
      <c r="AE25" s="2" t="n">
        <f aca="false">ATAN2(AC25^2+AB25^2-1,2*AC25)</f>
        <v>1.22450274676627</v>
      </c>
      <c r="AF25" s="2" t="n">
        <f aca="false">AD25*COS(AE25)</f>
        <v>0.0870357272202545</v>
      </c>
      <c r="AG25" s="2" t="n">
        <f aca="false">AD25*SIN(AE25)</f>
        <v>0.241207202131378</v>
      </c>
    </row>
    <row r="26" customFormat="false" ht="11.25" hidden="false" customHeight="false" outlineLevel="0" collapsed="false">
      <c r="B26" s="26" t="n">
        <v>16</v>
      </c>
      <c r="C26" s="4" t="n">
        <f aca="false">C25*1.015</f>
        <v>1250232.06665437</v>
      </c>
      <c r="D26" s="27" t="n">
        <v>55.05436291276</v>
      </c>
      <c r="E26" s="27" t="n">
        <v>28.9240956109527</v>
      </c>
      <c r="F26" s="4"/>
      <c r="G26" s="4"/>
      <c r="H26" s="4"/>
      <c r="I26" s="4"/>
      <c r="J26" s="4"/>
      <c r="K26" s="4"/>
      <c r="L26" s="4"/>
      <c r="AA26" s="1" t="n">
        <v>1000</v>
      </c>
      <c r="AB26" s="2" t="n">
        <f aca="false">IF(D26&lt;=1E-024,1E-024,D26/50)</f>
        <v>1.1010872582552</v>
      </c>
      <c r="AC26" s="2" t="n">
        <f aca="false">IF(ABS(E26)&lt;=0.0001,1E-024,E26/50)</f>
        <v>0.578481912219055</v>
      </c>
      <c r="AD26" s="2" t="n">
        <f aca="false">SQRT((AC26^2+AB26^2-2*AB26+1)/(AC26^2+AB26^2+2*AB26+1))</f>
        <v>0.269470199554145</v>
      </c>
      <c r="AE26" s="2" t="n">
        <f aca="false">ATAN2(AC26^2+AB26^2-1,2*AC26)</f>
        <v>1.12912899801478</v>
      </c>
      <c r="AF26" s="2" t="n">
        <f aca="false">AD26*COS(AE26)</f>
        <v>0.115184333698157</v>
      </c>
      <c r="AG26" s="2" t="n">
        <f aca="false">AD26*SIN(AE26)</f>
        <v>0.243611899787885</v>
      </c>
    </row>
    <row r="27" customFormat="false" ht="11.25" hidden="false" customHeight="false" outlineLevel="0" collapsed="false">
      <c r="B27" s="26" t="n">
        <v>17</v>
      </c>
      <c r="C27" s="4" t="n">
        <f aca="false">C26*1.015</f>
        <v>1268985.54765418</v>
      </c>
      <c r="D27" s="27" t="n">
        <v>58.1325710339415</v>
      </c>
      <c r="E27" s="27" t="n">
        <v>30.7124317183489</v>
      </c>
      <c r="F27" s="4"/>
      <c r="G27" s="4"/>
      <c r="H27" s="4"/>
      <c r="I27" s="4"/>
      <c r="J27" s="4"/>
      <c r="K27" s="4"/>
      <c r="L27" s="4"/>
      <c r="AB27" s="2" t="n">
        <f aca="false">IF(D27&lt;=1E-024,1E-024,D27/50)</f>
        <v>1.16265142067883</v>
      </c>
      <c r="AC27" s="2" t="n">
        <f aca="false">IF(ABS(E27)&lt;=0.0001,1E-024,E27/50)</f>
        <v>0.614248634366978</v>
      </c>
      <c r="AD27" s="2" t="n">
        <f aca="false">SQRT((AC27^2+AB27^2-2*AB27+1)/(AC27^2+AB27^2+2*AB27+1))</f>
        <v>0.282635537058651</v>
      </c>
      <c r="AE27" s="2" t="n">
        <f aca="false">ATAN2(AC27^2+AB27^2-1,2*AC27)</f>
        <v>1.03520210314937</v>
      </c>
      <c r="AF27" s="2" t="n">
        <f aca="false">AD27*COS(AE27)</f>
        <v>0.144243651558574</v>
      </c>
      <c r="AG27" s="2" t="n">
        <f aca="false">AD27*SIN(AE27)</f>
        <v>0.243056815978242</v>
      </c>
    </row>
    <row r="28" customFormat="false" ht="11.25" hidden="false" customHeight="false" outlineLevel="0" collapsed="false">
      <c r="B28" s="26" t="n">
        <v>18</v>
      </c>
      <c r="C28" s="4" t="n">
        <f aca="false">C27*1.015</f>
        <v>1288020.330869</v>
      </c>
      <c r="D28" s="27" t="n">
        <v>61.679607176378</v>
      </c>
      <c r="E28" s="27" t="n">
        <v>32.3651894498785</v>
      </c>
      <c r="F28" s="4"/>
      <c r="G28" s="4"/>
      <c r="H28" s="4"/>
      <c r="I28" s="4"/>
      <c r="J28" s="4"/>
      <c r="K28" s="4"/>
      <c r="L28" s="4"/>
      <c r="AB28" s="2" t="n">
        <f aca="false">IF(D28&lt;=1E-024,1E-024,D28/50)</f>
        <v>1.23359214352756</v>
      </c>
      <c r="AC28" s="2" t="n">
        <f aca="false">IF(ABS(E28)&lt;=0.0001,1E-024,E28/50)</f>
        <v>0.647303788997569</v>
      </c>
      <c r="AD28" s="2" t="n">
        <f aca="false">SQRT((AC28^2+AB28^2-2*AB28+1)/(AC28^2+AB28^2+2*AB28+1))</f>
        <v>0.295920576221307</v>
      </c>
      <c r="AE28" s="2" t="n">
        <f aca="false">ATAN2(AC28^2+AB28^2-1,2*AC28)</f>
        <v>0.942394732015313</v>
      </c>
      <c r="AF28" s="2" t="n">
        <f aca="false">AD28*COS(AE28)</f>
        <v>0.173957635885695</v>
      </c>
      <c r="AG28" s="2" t="n">
        <f aca="false">AD28*SIN(AE28)</f>
        <v>0.239390326346347</v>
      </c>
    </row>
    <row r="29" customFormat="false" ht="11.25" hidden="false" customHeight="false" outlineLevel="0" collapsed="false">
      <c r="B29" s="26" t="n">
        <v>19</v>
      </c>
      <c r="C29" s="4" t="n">
        <f aca="false">C28*1.015</f>
        <v>1307340.63583203</v>
      </c>
      <c r="D29" s="27" t="n">
        <v>65.7591861032702</v>
      </c>
      <c r="E29" s="27" t="n">
        <v>33.8100393662394</v>
      </c>
      <c r="F29" s="4"/>
      <c r="G29" s="4"/>
      <c r="H29" s="4"/>
      <c r="I29" s="4"/>
      <c r="J29" s="4"/>
      <c r="K29" s="4"/>
      <c r="L29" s="4"/>
      <c r="AB29" s="2" t="n">
        <f aca="false">IF(D29&lt;=1E-024,1E-024,D29/50)</f>
        <v>1.3151837220654</v>
      </c>
      <c r="AC29" s="2" t="n">
        <f aca="false">IF(ABS(E29)&lt;=0.0001,1E-024,E29/50)</f>
        <v>0.676200787324789</v>
      </c>
      <c r="AD29" s="2" t="n">
        <f aca="false">SQRT((AC29^2+AB29^2-2*AB29+1)/(AC29^2+AB29^2+2*AB29+1))</f>
        <v>0.309318171664423</v>
      </c>
      <c r="AE29" s="2" t="n">
        <f aca="false">ATAN2(AC29^2+AB29^2-1,2*AC29)</f>
        <v>0.850458855256786</v>
      </c>
      <c r="AF29" s="2" t="n">
        <f aca="false">AD29*COS(AE29)</f>
        <v>0.204038127594444</v>
      </c>
      <c r="AG29" s="2" t="n">
        <f aca="false">AD29*SIN(AE29)</f>
        <v>0.232478329763388</v>
      </c>
    </row>
    <row r="30" customFormat="false" ht="11.25" hidden="false" customHeight="false" outlineLevel="0" collapsed="false">
      <c r="B30" s="26" t="n">
        <v>20</v>
      </c>
      <c r="C30" s="4" t="n">
        <f aca="false">C29*1.015</f>
        <v>1326950.74536951</v>
      </c>
      <c r="D30" s="27" t="n">
        <v>70.4420931675234</v>
      </c>
      <c r="E30" s="27" t="n">
        <v>34.9478090829323</v>
      </c>
      <c r="F30" s="4"/>
      <c r="G30" s="4"/>
      <c r="H30" s="4"/>
      <c r="I30" s="4"/>
      <c r="J30" s="4"/>
      <c r="K30" s="4"/>
      <c r="L30" s="4"/>
      <c r="AB30" s="2" t="n">
        <f aca="false">IF(D30&lt;=1E-024,1E-024,D30/50)</f>
        <v>1.40884186335047</v>
      </c>
      <c r="AC30" s="2" t="n">
        <f aca="false">IF(ABS(E30)&lt;=0.0001,1E-024,E30/50)</f>
        <v>0.698956181658647</v>
      </c>
      <c r="AD30" s="2" t="n">
        <f aca="false">SQRT((AC30^2+AB30^2-2*AB30+1)/(AC30^2+AB30^2+2*AB30+1))</f>
        <v>0.322840397688516</v>
      </c>
      <c r="AE30" s="2" t="n">
        <f aca="false">ATAN2(AC30^2+AB30^2-1,2*AC30)</f>
        <v>0.759122352058743</v>
      </c>
      <c r="AF30" s="2" t="n">
        <f aca="false">AD30*COS(AE30)</f>
        <v>0.23420145496514</v>
      </c>
      <c r="AG30" s="2" t="n">
        <f aca="false">AD30*SIN(AE30)</f>
        <v>0.222206212496165</v>
      </c>
    </row>
    <row r="31" customFormat="false" ht="11.25" hidden="false" customHeight="false" outlineLevel="0" collapsed="false">
      <c r="B31" s="26" t="n">
        <v>21</v>
      </c>
      <c r="C31" s="4" t="n">
        <f aca="false">C30*1.015</f>
        <v>1346855.00655005</v>
      </c>
      <c r="D31" s="27" t="n">
        <v>75.798202731841</v>
      </c>
      <c r="E31" s="27" t="n">
        <v>35.6414947821129</v>
      </c>
      <c r="F31" s="4"/>
      <c r="G31" s="4"/>
      <c r="H31" s="4"/>
      <c r="I31" s="4"/>
      <c r="J31" s="4"/>
      <c r="K31" s="4"/>
      <c r="L31" s="4"/>
      <c r="AB31" s="2" t="n">
        <f aca="false">IF(D31&lt;=1E-024,1E-024,D31/50)</f>
        <v>1.51596405463682</v>
      </c>
      <c r="AC31" s="2" t="n">
        <f aca="false">IF(ABS(E31)&lt;=0.0001,1E-024,E31/50)</f>
        <v>0.712829895642258</v>
      </c>
      <c r="AD31" s="2" t="n">
        <f aca="false">SQRT((AC31^2+AB31^2-2*AB31+1)/(AC31^2+AB31^2+2*AB31+1))</f>
        <v>0.336508781607819</v>
      </c>
      <c r="AE31" s="2" t="n">
        <f aca="false">ATAN2(AC31^2+AB31^2-1,2*AC31)</f>
        <v>0.668171544338669</v>
      </c>
      <c r="AF31" s="2" t="n">
        <f aca="false">AD31*COS(AE31)</f>
        <v>0.264144519987127</v>
      </c>
      <c r="AG31" s="2" t="n">
        <f aca="false">AD31*SIN(AE31)</f>
        <v>0.20848461012734</v>
      </c>
    </row>
    <row r="32" customFormat="false" ht="11.25" hidden="false" customHeight="false" outlineLevel="0" collapsed="false">
      <c r="B32" s="26" t="n">
        <v>22</v>
      </c>
      <c r="C32" s="4" t="n">
        <f aca="false">C31*1.015</f>
        <v>1367057.8316483</v>
      </c>
      <c r="D32" s="27" t="n">
        <v>81.8866850418617</v>
      </c>
      <c r="E32" s="27" t="n">
        <v>35.7055343627682</v>
      </c>
      <c r="F32" s="4"/>
      <c r="G32" s="4"/>
      <c r="H32" s="4"/>
      <c r="I32" s="4"/>
      <c r="J32" s="4"/>
      <c r="K32" s="4"/>
      <c r="L32" s="4"/>
      <c r="AA32" s="1" t="n">
        <v>1</v>
      </c>
      <c r="AB32" s="2" t="n">
        <f aca="false">IF(D32&lt;=1E-024,1E-024,D32/50)</f>
        <v>1.63773370083723</v>
      </c>
      <c r="AC32" s="2" t="n">
        <f aca="false">IF(ABS(E32)&lt;=0.0001,1E-024,E32/50)</f>
        <v>0.714110687255364</v>
      </c>
      <c r="AD32" s="2" t="n">
        <f aca="false">SQRT((AC32^2+AB32^2-2*AB32+1)/(AC32^2+AB32^2+2*AB32+1))</f>
        <v>0.350359117979503</v>
      </c>
      <c r="AE32" s="2" t="n">
        <f aca="false">ATAN2(AC32^2+AB32^2-1,2*AC32)</f>
        <v>0.577445455872129</v>
      </c>
      <c r="AF32" s="2" t="n">
        <f aca="false">AD32*COS(AE32)</f>
        <v>0.29355184520947</v>
      </c>
      <c r="AG32" s="2" t="n">
        <f aca="false">AD32*SIN(AE32)</f>
        <v>0.191255916837861</v>
      </c>
    </row>
    <row r="33" customFormat="false" ht="11.25" hidden="false" customHeight="false" outlineLevel="0" collapsed="false">
      <c r="B33" s="26" t="n">
        <v>23</v>
      </c>
      <c r="C33" s="4" t="n">
        <f aca="false">C32*1.015</f>
        <v>1387563.69912303</v>
      </c>
      <c r="D33" s="27" t="n">
        <v>88.7417866463419</v>
      </c>
      <c r="E33" s="27" t="n">
        <v>34.8961995258185</v>
      </c>
      <c r="F33" s="4"/>
      <c r="G33" s="4"/>
      <c r="H33" s="4"/>
      <c r="I33" s="4"/>
      <c r="J33" s="4"/>
      <c r="K33" s="4"/>
      <c r="L33" s="4"/>
      <c r="AA33" s="1" t="n">
        <v>2</v>
      </c>
      <c r="AB33" s="2" t="n">
        <f aca="false">IF(D33&lt;=1E-024,1E-024,D33/50)</f>
        <v>1.77483573292684</v>
      </c>
      <c r="AC33" s="2" t="n">
        <f aca="false">IF(ABS(E33)&lt;=0.0001,1E-024,E33/50)</f>
        <v>0.69792399051637</v>
      </c>
      <c r="AD33" s="2" t="n">
        <f aca="false">SQRT((AC33^2+AB33^2-2*AB33+1)/(AC33^2+AB33^2+2*AB33+1))</f>
        <v>0.364460877356522</v>
      </c>
      <c r="AE33" s="2" t="n">
        <f aca="false">ATAN2(AC33^2+AB33^2-1,2*AC33)</f>
        <v>0.486814862356863</v>
      </c>
      <c r="AF33" s="2" t="n">
        <f aca="false">AD33*COS(AE33)</f>
        <v>0.322120505492987</v>
      </c>
      <c r="AG33" s="2" t="n">
        <f aca="false">AD33*SIN(AE33)</f>
        <v>0.17049959256382</v>
      </c>
    </row>
    <row r="34" customFormat="false" ht="11.25" hidden="false" customHeight="false" outlineLevel="0" collapsed="false">
      <c r="B34" s="26" t="n">
        <v>24</v>
      </c>
      <c r="C34" s="4" t="n">
        <f aca="false">C33*1.015</f>
        <v>1408377.15460987</v>
      </c>
      <c r="D34" s="27" t="n">
        <v>96.3416158169205</v>
      </c>
      <c r="E34" s="27" t="n">
        <v>32.9027909074213</v>
      </c>
      <c r="F34" s="4"/>
      <c r="G34" s="4"/>
      <c r="H34" s="4"/>
      <c r="I34" s="4"/>
      <c r="J34" s="4"/>
      <c r="K34" s="4"/>
      <c r="L34" s="4"/>
      <c r="AA34" s="1" t="n">
        <v>5</v>
      </c>
      <c r="AB34" s="2" t="n">
        <f aca="false">IF(D34&lt;=1E-024,1E-024,D34/50)</f>
        <v>1.92683231633841</v>
      </c>
      <c r="AC34" s="2" t="n">
        <f aca="false">IF(ABS(E34)&lt;=0.0001,1E-024,E34/50)</f>
        <v>0.658055818148427</v>
      </c>
      <c r="AD34" s="2" t="n">
        <f aca="false">SQRT((AC34^2+AB34^2-2*AB34+1)/(AC34^2+AB34^2+2*AB34+1))</f>
        <v>0.378908361523954</v>
      </c>
      <c r="AE34" s="2" t="n">
        <f aca="false">ATAN2(AC34^2+AB34^2-1,2*AC34)</f>
        <v>0.396251520804426</v>
      </c>
      <c r="AF34" s="2" t="n">
        <f aca="false">AD34*COS(AE34)</f>
        <v>0.349548361505666</v>
      </c>
      <c r="AG34" s="2" t="n">
        <f aca="false">AD34*SIN(AE34)</f>
        <v>0.146244621786485</v>
      </c>
    </row>
    <row r="35" customFormat="false" ht="11.25" hidden="false" customHeight="false" outlineLevel="0" collapsed="false">
      <c r="B35" s="26" t="n">
        <v>25</v>
      </c>
      <c r="C35" s="4" t="n">
        <f aca="false">C34*1.015</f>
        <v>1429502.81192902</v>
      </c>
      <c r="D35" s="27" t="n">
        <v>104.566081115809</v>
      </c>
      <c r="E35" s="27" t="n">
        <v>29.3518939903849</v>
      </c>
      <c r="F35" s="4"/>
      <c r="G35" s="4"/>
      <c r="H35" s="4"/>
      <c r="I35" s="4"/>
      <c r="J35" s="4"/>
      <c r="K35" s="4"/>
      <c r="L35" s="4"/>
      <c r="AA35" s="1" t="n">
        <v>10</v>
      </c>
      <c r="AB35" s="2" t="n">
        <f aca="false">IF(D35&lt;=1E-024,1E-024,D35/50)</f>
        <v>2.09132162231618</v>
      </c>
      <c r="AC35" s="2" t="n">
        <f aca="false">IF(ABS(E35)&lt;=0.0001,1E-024,E35/50)</f>
        <v>0.587037879807698</v>
      </c>
      <c r="AD35" s="2" t="n">
        <f aca="false">SQRT((AC35^2+AB35^2-2*AB35+1)/(AC35^2+AB35^2+2*AB35+1))</f>
        <v>0.393823452875162</v>
      </c>
      <c r="AE35" s="2" t="n">
        <f aca="false">ATAN2(AC35^2+AB35^2-1,2*AC35)</f>
        <v>0.305853151966232</v>
      </c>
      <c r="AF35" s="2" t="n">
        <f aca="false">AD35*COS(AE35)</f>
        <v>0.375546267795788</v>
      </c>
      <c r="AG35" s="2" t="n">
        <f aca="false">AD35*SIN(AE35)</f>
        <v>0.118582936290047</v>
      </c>
    </row>
    <row r="36" customFormat="false" ht="11.25" hidden="false" customHeight="false" outlineLevel="0" collapsed="false">
      <c r="B36" s="26" t="n">
        <v>26</v>
      </c>
      <c r="C36" s="4" t="n">
        <f aca="false">C35*1.015</f>
        <v>1450945.35410796</v>
      </c>
      <c r="D36" s="27" t="n">
        <v>113.142259827303</v>
      </c>
      <c r="E36" s="27" t="n">
        <v>23.8363173079929</v>
      </c>
      <c r="F36" s="4"/>
      <c r="G36" s="4"/>
      <c r="H36" s="4"/>
      <c r="I36" s="4"/>
      <c r="J36" s="4"/>
      <c r="K36" s="4"/>
      <c r="L36" s="4"/>
      <c r="AA36" s="1" t="n">
        <v>15</v>
      </c>
      <c r="AB36" s="2" t="n">
        <f aca="false">IF(D36&lt;=1E-024,1E-024,D36/50)</f>
        <v>2.26284519654607</v>
      </c>
      <c r="AC36" s="2" t="n">
        <f aca="false">IF(ABS(E36)&lt;=0.0001,1E-024,E36/50)</f>
        <v>0.476726346159858</v>
      </c>
      <c r="AD36" s="2" t="n">
        <f aca="false">SQRT((AC36^2+AB36^2-2*AB36+1)/(AC36^2+AB36^2+2*AB36+1))</f>
        <v>0.409351561355822</v>
      </c>
      <c r="AE36" s="2" t="n">
        <f aca="false">ATAN2(AC36^2+AB36^2-1,2*AC36)</f>
        <v>0.215881228443862</v>
      </c>
      <c r="AF36" s="2" t="n">
        <f aca="false">AD36*COS(AE36)</f>
        <v>0.399849695806452</v>
      </c>
      <c r="AG36" s="2" t="n">
        <f aca="false">AD36*SIN(AE36)</f>
        <v>0.0876864958128508</v>
      </c>
    </row>
    <row r="37" customFormat="false" ht="11.25" hidden="false" customHeight="false" outlineLevel="0" collapsed="false">
      <c r="B37" s="26" t="n">
        <v>27</v>
      </c>
      <c r="C37" s="4" t="n">
        <f aca="false">C36*1.015</f>
        <v>1472709.53441958</v>
      </c>
      <c r="D37" s="27" t="n">
        <v>121.577576981178</v>
      </c>
      <c r="E37" s="27" t="n">
        <v>15.9845238084874</v>
      </c>
      <c r="F37" s="4"/>
      <c r="G37" s="4"/>
      <c r="H37" s="4"/>
      <c r="I37" s="4"/>
      <c r="J37" s="4"/>
      <c r="K37" s="4"/>
      <c r="L37" s="4"/>
      <c r="AA37" s="1" t="n">
        <v>20</v>
      </c>
      <c r="AB37" s="2" t="n">
        <f aca="false">IF(D37&lt;=1E-024,1E-024,D37/50)</f>
        <v>2.43155153962356</v>
      </c>
      <c r="AC37" s="2" t="n">
        <f aca="false">IF(ABS(E37)&lt;=0.0001,1E-024,E37/50)</f>
        <v>0.319690476169748</v>
      </c>
      <c r="AD37" s="2" t="n">
        <f aca="false">SQRT((AC37^2+AB37^2-2*AB37+1)/(AC37^2+AB37^2+2*AB37+1))</f>
        <v>0.425606098335465</v>
      </c>
      <c r="AE37" s="2" t="n">
        <f aca="false">ATAN2(AC37^2+AB37^2-1,2*AC37)</f>
        <v>0.126818464827267</v>
      </c>
      <c r="AF37" s="2" t="n">
        <f aca="false">AD37*COS(AE37)</f>
        <v>0.422188187795722</v>
      </c>
      <c r="AG37" s="2" t="n">
        <f aca="false">AD37*SIN(AE37)</f>
        <v>0.0538301497871002</v>
      </c>
    </row>
    <row r="38" customFormat="false" ht="11.25" hidden="false" customHeight="false" outlineLevel="0" collapsed="false">
      <c r="B38" s="26" t="n">
        <v>28</v>
      </c>
      <c r="C38" s="4" t="n">
        <f aca="false">C37*1.015</f>
        <v>1494800.17743587</v>
      </c>
      <c r="D38" s="27" t="n">
        <v>129.128905543004</v>
      </c>
      <c r="E38" s="27" t="n">
        <v>5.58979470842064</v>
      </c>
      <c r="F38" s="4"/>
      <c r="G38" s="4"/>
      <c r="H38" s="4"/>
      <c r="I38" s="4"/>
      <c r="J38" s="4"/>
      <c r="K38" s="4"/>
      <c r="L38" s="4"/>
      <c r="AA38" s="1" t="n">
        <v>25</v>
      </c>
      <c r="AB38" s="2" t="n">
        <f aca="false">IF(D38&lt;=1E-024,1E-024,D38/50)</f>
        <v>2.58257811086009</v>
      </c>
      <c r="AC38" s="2" t="n">
        <f aca="false">IF(ABS(E38)&lt;=0.0001,1E-024,E38/50)</f>
        <v>0.111795894168413</v>
      </c>
      <c r="AD38" s="2" t="n">
        <f aca="false">SQRT((AC38^2+AB38^2-2*AB38+1)/(AC38^2+AB38^2+2*AB38+1))</f>
        <v>0.442628177991274</v>
      </c>
      <c r="AE38" s="2" t="n">
        <f aca="false">ATAN2(AC38^2+AB38^2-1,2*AC38)</f>
        <v>0.0393291644661649</v>
      </c>
      <c r="AF38" s="2" t="n">
        <f aca="false">AD38*COS(AE38)</f>
        <v>0.442285897204375</v>
      </c>
      <c r="AG38" s="2" t="n">
        <f aca="false">AD38*SIN(AE38)</f>
        <v>0.0174037089724199</v>
      </c>
    </row>
    <row r="39" customFormat="false" ht="11.25" hidden="false" customHeight="false" outlineLevel="0" collapsed="false">
      <c r="B39" s="26" t="n">
        <v>29</v>
      </c>
      <c r="C39" s="4" t="n">
        <f aca="false">C38*1.015</f>
        <v>1517222.18009741</v>
      </c>
      <c r="D39" s="27" t="n">
        <v>134.846245528015</v>
      </c>
      <c r="E39" s="27" t="n">
        <v>-7.21717808944657</v>
      </c>
      <c r="F39" s="4"/>
      <c r="G39" s="4"/>
      <c r="H39" s="4"/>
      <c r="I39" s="4"/>
      <c r="J39" s="4"/>
      <c r="K39" s="4"/>
      <c r="L39" s="4"/>
      <c r="AA39" s="1" t="n">
        <v>30</v>
      </c>
      <c r="AB39" s="2" t="n">
        <f aca="false">IF(D39&lt;=1E-024,1E-024,D39/50)</f>
        <v>2.69692491056029</v>
      </c>
      <c r="AC39" s="2" t="n">
        <f aca="false">IF(ABS(E39)&lt;=0.0001,1E-024,E39/50)</f>
        <v>-0.144343561788931</v>
      </c>
      <c r="AD39" s="2" t="n">
        <f aca="false">SQRT((AC39^2+AB39^2-2*AB39+1)/(AC39^2+AB39^2+2*AB39+1))</f>
        <v>0.460316701928548</v>
      </c>
      <c r="AE39" s="2" t="n">
        <f aca="false">ATAN2(AC39^2+AB39^2-1,2*AC39)</f>
        <v>-0.0458331733453934</v>
      </c>
      <c r="AF39" s="2" t="n">
        <f aca="false">AD39*COS(AE39)</f>
        <v>0.459833297566767</v>
      </c>
      <c r="AG39" s="2" t="n">
        <f aca="false">AD39*SIN(AE39)</f>
        <v>-0.021090389357456</v>
      </c>
    </row>
    <row r="40" customFormat="false" ht="11.25" hidden="false" customHeight="false" outlineLevel="0" collapsed="false">
      <c r="B40" s="26" t="n">
        <v>30</v>
      </c>
      <c r="C40" s="4" t="n">
        <f aca="false">C39*1.015</f>
        <v>1539980.51279887</v>
      </c>
      <c r="D40" s="27" t="n">
        <v>137.728827475855</v>
      </c>
      <c r="E40" s="27" t="n">
        <v>-21.8142609602109</v>
      </c>
      <c r="F40" s="4"/>
      <c r="G40" s="4"/>
      <c r="H40" s="4"/>
      <c r="I40" s="4"/>
      <c r="J40" s="4"/>
      <c r="K40" s="4"/>
      <c r="L40" s="4"/>
      <c r="AA40" s="1" t="n">
        <v>40</v>
      </c>
      <c r="AB40" s="2" t="n">
        <f aca="false">IF(D40&lt;=1E-024,1E-024,D40/50)</f>
        <v>2.75457654951709</v>
      </c>
      <c r="AC40" s="2" t="n">
        <f aca="false">IF(ABS(E40)&lt;=0.0001,1E-024,E40/50)</f>
        <v>-0.436285219204219</v>
      </c>
      <c r="AD40" s="2" t="n">
        <f aca="false">SQRT((AC40^2+AB40^2-2*AB40+1)/(AC40^2+AB40^2+2*AB40+1))</f>
        <v>0.478328572896979</v>
      </c>
      <c r="AE40" s="2" t="n">
        <f aca="false">ATAN2(AC40^2+AB40^2-1,2*AC40)</f>
        <v>-0.128030808719631</v>
      </c>
      <c r="AF40" s="2" t="n">
        <f aca="false">AD40*COS(AE40)</f>
        <v>0.474413570946408</v>
      </c>
      <c r="AG40" s="2" t="n">
        <f aca="false">AD40*SIN(AE40)</f>
        <v>-0.0610736223875638</v>
      </c>
    </row>
    <row r="41" customFormat="false" ht="11.25" hidden="false" customHeight="false" outlineLevel="0" collapsed="false">
      <c r="B41" s="26" t="n">
        <v>31</v>
      </c>
      <c r="C41" s="4" t="n">
        <f aca="false">C40*1.015</f>
        <v>1563080.22049085</v>
      </c>
      <c r="D41" s="27" t="n">
        <v>137.026506901946</v>
      </c>
      <c r="E41" s="27" t="n">
        <v>-37.0670480483089</v>
      </c>
      <c r="F41" s="4"/>
      <c r="G41" s="4"/>
      <c r="H41" s="4"/>
      <c r="I41" s="4"/>
      <c r="J41" s="4"/>
      <c r="K41" s="4"/>
      <c r="L41" s="4"/>
      <c r="AA41" s="1" t="n">
        <v>50</v>
      </c>
      <c r="AB41" s="2" t="n">
        <f aca="false">IF(D41&lt;=1E-024,1E-024,D41/50)</f>
        <v>2.74053013803892</v>
      </c>
      <c r="AC41" s="2" t="n">
        <f aca="false">IF(ABS(E41)&lt;=0.0001,1E-024,E41/50)</f>
        <v>-0.741340960966178</v>
      </c>
      <c r="AD41" s="2" t="n">
        <f aca="false">SQRT((AC41^2+AB41^2-2*AB41+1)/(AC41^2+AB41^2+2*AB41+1))</f>
        <v>0.496116140233016</v>
      </c>
      <c r="AE41" s="2" t="n">
        <f aca="false">ATAN2(AC41^2+AB41^2-1,2*AC41)</f>
        <v>-0.207000690747521</v>
      </c>
      <c r="AF41" s="2" t="n">
        <f aca="false">AD41*COS(AE41)</f>
        <v>0.485524929032682</v>
      </c>
      <c r="AG41" s="2" t="n">
        <f aca="false">AD41*SIN(AE41)</f>
        <v>-0.101964542305229</v>
      </c>
    </row>
    <row r="42" customFormat="false" ht="11.25" hidden="false" customHeight="false" outlineLevel="0" collapsed="false">
      <c r="B42" s="26" t="n">
        <v>32</v>
      </c>
      <c r="C42" s="4" t="n">
        <f aca="false">C41*1.015</f>
        <v>1586526.42379821</v>
      </c>
      <c r="D42" s="27" t="n">
        <v>132.530979871759</v>
      </c>
      <c r="E42" s="27" t="n">
        <v>-51.5359230119448</v>
      </c>
      <c r="F42" s="4"/>
      <c r="G42" s="4"/>
      <c r="H42" s="4"/>
      <c r="I42" s="4"/>
      <c r="J42" s="4"/>
      <c r="K42" s="4"/>
      <c r="L42" s="4"/>
      <c r="AA42" s="1" t="n">
        <v>75</v>
      </c>
      <c r="AB42" s="2" t="n">
        <f aca="false">IF(D42&lt;=1E-024,1E-024,D42/50)</f>
        <v>2.65061959743519</v>
      </c>
      <c r="AC42" s="2" t="n">
        <f aca="false">IF(ABS(E42)&lt;=0.0001,1E-024,E42/50)</f>
        <v>-1.0307184602389</v>
      </c>
      <c r="AD42" s="2" t="n">
        <f aca="false">SQRT((AC42^2+AB42^2-2*AB42+1)/(AC42^2+AB42^2+2*AB42+1))</f>
        <v>0.51300545538861</v>
      </c>
      <c r="AE42" s="2" t="n">
        <f aca="false">ATAN2(AC42^2+AB42^2-1,2*AC42)</f>
        <v>-0.283021036739903</v>
      </c>
      <c r="AF42" s="2" t="n">
        <f aca="false">AD42*COS(AE42)</f>
        <v>0.492596135307557</v>
      </c>
      <c r="AG42" s="2" t="n">
        <f aca="false">AD42*SIN(AE42)</f>
        <v>-0.143260757845736</v>
      </c>
    </row>
    <row r="43" customFormat="false" ht="11.25" hidden="false" customHeight="false" outlineLevel="0" collapsed="false">
      <c r="B43" s="26" t="n">
        <v>33</v>
      </c>
      <c r="C43" s="4" t="n">
        <f aca="false">C42*1.015</f>
        <v>1610324.32015519</v>
      </c>
      <c r="D43" s="27" t="n">
        <v>124.700893618515</v>
      </c>
      <c r="E43" s="27" t="n">
        <v>-63.8652457556946</v>
      </c>
      <c r="F43" s="4"/>
      <c r="G43" s="4"/>
      <c r="H43" s="4"/>
      <c r="I43" s="4"/>
      <c r="J43" s="4"/>
      <c r="K43" s="4"/>
      <c r="L43" s="4"/>
      <c r="AA43" s="1" t="n">
        <v>100</v>
      </c>
      <c r="AB43" s="2" t="n">
        <f aca="false">IF(D43&lt;=1E-024,1E-024,D43/50)</f>
        <v>2.49401787237031</v>
      </c>
      <c r="AC43" s="2" t="n">
        <f aca="false">IF(ABS(E43)&lt;=0.0001,1E-024,E43/50)</f>
        <v>-1.27730491511389</v>
      </c>
      <c r="AD43" s="2" t="n">
        <f aca="false">SQRT((AC43^2+AB43^2-2*AB43+1)/(AC43^2+AB43^2+2*AB43+1))</f>
        <v>0.528363826224888</v>
      </c>
      <c r="AE43" s="2" t="n">
        <f aca="false">ATAN2(AC43^2+AB43^2-1,2*AC43)</f>
        <v>-0.35688164869916</v>
      </c>
      <c r="AF43" s="2" t="n">
        <f aca="false">AD43*COS(AE43)</f>
        <v>0.495072037003191</v>
      </c>
      <c r="AG43" s="2" t="n">
        <f aca="false">AD43*SIN(AE43)</f>
        <v>-0.184586053212356</v>
      </c>
    </row>
    <row r="44" customFormat="false" ht="11.25" hidden="false" customHeight="false" outlineLevel="0" collapsed="false">
      <c r="B44" s="26" t="n">
        <v>34</v>
      </c>
      <c r="C44" s="4" t="n">
        <f aca="false">C43*1.015</f>
        <v>1634479.18495752</v>
      </c>
      <c r="D44" s="27" t="n">
        <v>114.522567630749</v>
      </c>
      <c r="E44" s="27" t="n">
        <v>-73.1613778344645</v>
      </c>
      <c r="F44" s="4"/>
      <c r="G44" s="4"/>
      <c r="H44" s="4"/>
      <c r="I44" s="4"/>
      <c r="J44" s="4"/>
      <c r="K44" s="4"/>
      <c r="L44" s="4"/>
      <c r="AA44" s="1" t="n">
        <v>200</v>
      </c>
      <c r="AB44" s="2" t="n">
        <f aca="false">IF(D44&lt;=1E-024,1E-024,D44/50)</f>
        <v>2.29045135261498</v>
      </c>
      <c r="AC44" s="2" t="n">
        <f aca="false">IF(ABS(E44)&lt;=0.0001,1E-024,E44/50)</f>
        <v>-1.46322755668929</v>
      </c>
      <c r="AD44" s="2" t="n">
        <f aca="false">SQRT((AC44^2+AB44^2-2*AB44+1)/(AC44^2+AB44^2+2*AB44+1))</f>
        <v>0.541767843975367</v>
      </c>
      <c r="AE44" s="2" t="n">
        <f aca="false">ATAN2(AC44^2+AB44^2-1,2*AC44)</f>
        <v>-0.429631257597018</v>
      </c>
      <c r="AF44" s="2" t="n">
        <f aca="false">AD44*COS(AE44)</f>
        <v>0.492531660405291</v>
      </c>
      <c r="AG44" s="2" t="n">
        <f aca="false">AD44*SIN(AE44)</f>
        <v>-0.225665593886451</v>
      </c>
    </row>
    <row r="45" customFormat="false" ht="11.25" hidden="false" customHeight="false" outlineLevel="0" collapsed="false">
      <c r="B45" s="26" t="n">
        <v>35</v>
      </c>
      <c r="C45" s="4" t="n">
        <f aca="false">C44*1.015</f>
        <v>1658996.37273188</v>
      </c>
      <c r="D45" s="27" t="n">
        <v>103.174428421721</v>
      </c>
      <c r="E45" s="27" t="n">
        <v>-79.1511013974746</v>
      </c>
      <c r="F45" s="4"/>
      <c r="G45" s="4"/>
      <c r="H45" s="4"/>
      <c r="I45" s="4"/>
      <c r="J45" s="4"/>
      <c r="K45" s="4"/>
      <c r="L45" s="4"/>
      <c r="AA45" s="1" t="n">
        <v>500</v>
      </c>
      <c r="AB45" s="2" t="n">
        <f aca="false">IF(D45&lt;=1E-024,1E-024,D45/50)</f>
        <v>2.06348856843442</v>
      </c>
      <c r="AC45" s="2" t="n">
        <f aca="false">IF(ABS(E45)&lt;=0.0001,1E-024,E45/50)</f>
        <v>-1.58302202794949</v>
      </c>
      <c r="AD45" s="2" t="n">
        <f aca="false">SQRT((AC45^2+AB45^2-2*AB45+1)/(AC45^2+AB45^2+2*AB45+1))</f>
        <v>0.553046839670904</v>
      </c>
      <c r="AE45" s="2" t="n">
        <f aca="false">ATAN2(AC45^2+AB45^2-1,2*AC45)</f>
        <v>-0.502293591536568</v>
      </c>
      <c r="AF45" s="2" t="n">
        <f aca="false">AD45*COS(AE45)</f>
        <v>0.484734852524648</v>
      </c>
      <c r="AG45" s="2" t="n">
        <f aca="false">AD45*SIN(AE45)</f>
        <v>-0.266257262094167</v>
      </c>
    </row>
    <row r="46" customFormat="false" ht="11.25" hidden="false" customHeight="false" outlineLevel="0" collapsed="false">
      <c r="B46" s="26" t="n">
        <v>36</v>
      </c>
      <c r="C46" s="4" t="n">
        <f aca="false">C45*1.015</f>
        <v>1683881.31832286</v>
      </c>
      <c r="D46" s="27" t="n">
        <v>91.709293893027</v>
      </c>
      <c r="E46" s="27" t="n">
        <v>-82.0911976648273</v>
      </c>
      <c r="F46" s="4"/>
      <c r="G46" s="4"/>
      <c r="H46" s="4"/>
      <c r="I46" s="4"/>
      <c r="J46" s="4"/>
      <c r="K46" s="4"/>
      <c r="L46" s="4"/>
      <c r="AA46" s="1" t="n">
        <v>750</v>
      </c>
      <c r="AB46" s="2" t="n">
        <f aca="false">IF(D46&lt;=1E-024,1E-024,D46/50)</f>
        <v>1.83418587786054</v>
      </c>
      <c r="AC46" s="2" t="n">
        <f aca="false">IF(ABS(E46)&lt;=0.0001,1E-024,E46/50)</f>
        <v>-1.64182395329655</v>
      </c>
      <c r="AD46" s="2" t="n">
        <f aca="false">SQRT((AC46^2+AB46^2-2*AB46+1)/(AC46^2+AB46^2+2*AB46+1))</f>
        <v>0.562250041826237</v>
      </c>
      <c r="AE46" s="2" t="n">
        <f aca="false">ATAN2(AC46^2+AB46^2-1,2*AC46)</f>
        <v>-0.575647200863756</v>
      </c>
      <c r="AF46" s="2" t="n">
        <f aca="false">AD46*COS(AE46)</f>
        <v>0.471637912989468</v>
      </c>
      <c r="AG46" s="2" t="n">
        <f aca="false">AD46*SIN(AE46)</f>
        <v>-0.306076442354756</v>
      </c>
    </row>
    <row r="47" customFormat="false" ht="11.25" hidden="false" customHeight="false" outlineLevel="0" collapsed="false">
      <c r="B47" s="26" t="n">
        <v>37</v>
      </c>
      <c r="C47" s="4" t="n">
        <f aca="false">C46*1.015</f>
        <v>1709139.5380977</v>
      </c>
      <c r="D47" s="27" t="n">
        <v>80.8732727419737</v>
      </c>
      <c r="E47" s="27" t="n">
        <v>-82.5381678080506</v>
      </c>
      <c r="F47" s="4"/>
      <c r="G47" s="4"/>
      <c r="H47" s="4"/>
      <c r="I47" s="4"/>
      <c r="J47" s="4"/>
      <c r="K47" s="4"/>
      <c r="L47" s="4"/>
      <c r="O47" s="28"/>
      <c r="P47" s="29"/>
      <c r="Q47" s="29"/>
      <c r="R47" s="30"/>
      <c r="AA47" s="1" t="n">
        <v>1000</v>
      </c>
      <c r="AB47" s="2" t="n">
        <f aca="false">IF(D47&lt;=1E-024,1E-024,D47/50)</f>
        <v>1.61746545483947</v>
      </c>
      <c r="AC47" s="2" t="n">
        <f aca="false">IF(ABS(E47)&lt;=0.0001,1E-024,E47/50)</f>
        <v>-1.65076335616101</v>
      </c>
      <c r="AD47" s="2" t="n">
        <f aca="false">SQRT((AC47^2+AB47^2-2*AB47+1)/(AC47^2+AB47^2+2*AB47+1))</f>
        <v>0.569541230142299</v>
      </c>
      <c r="AE47" s="2" t="n">
        <f aca="false">ATAN2(AC47^2+AB47^2-1,2*AC47)</f>
        <v>-0.650192176927882</v>
      </c>
      <c r="AF47" s="2" t="n">
        <f aca="false">AD47*COS(AE47)</f>
        <v>0.453336298273492</v>
      </c>
      <c r="AG47" s="2" t="n">
        <f aca="false">AD47*SIN(AE47)</f>
        <v>-0.344765737131303</v>
      </c>
    </row>
    <row r="48" customFormat="false" ht="11.25" hidden="false" customHeight="false" outlineLevel="0" collapsed="false">
      <c r="B48" s="26" t="n">
        <v>38</v>
      </c>
      <c r="C48" s="4" t="n">
        <f aca="false">C47*1.015</f>
        <v>1734776.63116916</v>
      </c>
      <c r="D48" s="27" t="n">
        <v>71.0930814835906</v>
      </c>
      <c r="E48" s="27" t="n">
        <v>-81.1374264142798</v>
      </c>
      <c r="F48" s="4"/>
      <c r="G48" s="4"/>
      <c r="H48" s="4"/>
      <c r="I48" s="4"/>
      <c r="J48" s="4"/>
      <c r="K48" s="4"/>
      <c r="L48" s="4"/>
      <c r="R48" s="31"/>
      <c r="AB48" s="2" t="n">
        <f aca="false">IF(D48&lt;=1E-024,1E-024,D48/50)</f>
        <v>1.42186162967181</v>
      </c>
      <c r="AC48" s="2" t="n">
        <f aca="false">IF(ABS(E48)&lt;=0.0001,1E-024,E48/50)</f>
        <v>-1.6227485282856</v>
      </c>
      <c r="AD48" s="2" t="n">
        <f aca="false">SQRT((AC48^2+AB48^2-2*AB48+1)/(AC48^2+AB48^2+2*AB48+1))</f>
        <v>0.575142055765872</v>
      </c>
      <c r="AE48" s="2" t="n">
        <f aca="false">ATAN2(AC48^2+AB48^2-1,2*AC48)</f>
        <v>-0.726123257365608</v>
      </c>
      <c r="AF48" s="2" t="n">
        <f aca="false">AD48*COS(AE48)</f>
        <v>0.43006481771966</v>
      </c>
      <c r="AG48" s="2" t="n">
        <f aca="false">AD48*SIN(AE48)</f>
        <v>-0.3818803960278</v>
      </c>
    </row>
    <row r="49" customFormat="false" ht="11.25" hidden="false" customHeight="false" outlineLevel="0" collapsed="false">
      <c r="B49" s="26" t="n">
        <v>39</v>
      </c>
      <c r="C49" s="4" t="n">
        <f aca="false">C48*1.015</f>
        <v>1760798.2806367</v>
      </c>
      <c r="D49" s="27" t="n">
        <v>62.5325957529609</v>
      </c>
      <c r="E49" s="27" t="n">
        <v>-78.4733316565727</v>
      </c>
      <c r="F49" s="4"/>
      <c r="G49" s="4"/>
      <c r="H49" s="4"/>
      <c r="I49" s="4"/>
      <c r="J49" s="4"/>
      <c r="K49" s="4"/>
      <c r="L49" s="4"/>
      <c r="AB49" s="2" t="n">
        <f aca="false">IF(D49&lt;=1E-024,1E-024,D49/50)</f>
        <v>1.25065191505922</v>
      </c>
      <c r="AC49" s="2" t="n">
        <f aca="false">IF(ABS(E49)&lt;=0.0001,1E-024,E49/50)</f>
        <v>-1.56946663313145</v>
      </c>
      <c r="AD49" s="2" t="n">
        <f aca="false">SQRT((AC49^2+AB49^2-2*AB49+1)/(AC49^2+AB49^2+2*AB49+1))</f>
        <v>0.579245014808331</v>
      </c>
      <c r="AE49" s="2" t="n">
        <f aca="false">ATAN2(AC49^2+AB49^2-1,2*AC49)</f>
        <v>-0.803490952442119</v>
      </c>
      <c r="AF49" s="2" t="n">
        <f aca="false">AD49*COS(AE49)</f>
        <v>0.402110854253472</v>
      </c>
      <c r="AG49" s="2" t="n">
        <f aca="false">AD49*SIN(AE49)</f>
        <v>-0.416931227028927</v>
      </c>
    </row>
    <row r="50" customFormat="false" ht="11.25" hidden="false" customHeight="false" outlineLevel="0" collapsed="false">
      <c r="B50" s="26" t="n">
        <v>40</v>
      </c>
      <c r="C50" s="4" t="n">
        <f aca="false">C49*1.015</f>
        <v>1787210.25484625</v>
      </c>
      <c r="D50" s="27" t="n">
        <v>55.1902832461387</v>
      </c>
      <c r="E50" s="27" t="n">
        <v>-75.0162989237918</v>
      </c>
      <c r="F50" s="4"/>
      <c r="G50" s="4"/>
      <c r="H50" s="4"/>
      <c r="I50" s="4"/>
      <c r="J50" s="4"/>
      <c r="K50" s="4"/>
      <c r="L50" s="4"/>
      <c r="AB50" s="2" t="n">
        <f aca="false">IF(D50&lt;=1E-024,1E-024,D50/50)</f>
        <v>1.10380566492277</v>
      </c>
      <c r="AC50" s="2" t="n">
        <f aca="false">IF(ABS(E50)&lt;=0.0001,1E-024,E50/50)</f>
        <v>-1.50032597847584</v>
      </c>
      <c r="AD50" s="2" t="n">
        <f aca="false">SQRT((AC50^2+AB50^2-2*AB50+1)/(AC50^2+AB50^2+2*AB50+1))</f>
        <v>0.582013063620978</v>
      </c>
      <c r="AE50" s="2" t="n">
        <f aca="false">ATAN2(AC50^2+AB50^2-1,2*AC50)</f>
        <v>-0.88222157447666</v>
      </c>
      <c r="AF50" s="2" t="n">
        <f aca="false">AD50*COS(AE50)</f>
        <v>0.369832821055732</v>
      </c>
      <c r="AG50" s="2" t="n">
        <f aca="false">AD50*SIN(AE50)</f>
        <v>-0.449402815629181</v>
      </c>
    </row>
    <row r="51" customFormat="false" ht="11.25" hidden="false" customHeight="false" outlineLevel="0" collapsed="false">
      <c r="B51" s="32" t="n">
        <v>41</v>
      </c>
      <c r="C51" s="4" t="n">
        <f aca="false">C50*1.015</f>
        <v>1814018.40866895</v>
      </c>
      <c r="D51" s="27" t="n">
        <v>48.9723809480754</v>
      </c>
      <c r="E51" s="27" t="n">
        <v>-71.1120098332748</v>
      </c>
      <c r="F51" s="4"/>
      <c r="G51" s="4"/>
      <c r="H51" s="4"/>
      <c r="I51" s="4"/>
      <c r="J51" s="4"/>
      <c r="K51" s="4"/>
      <c r="L51" s="4"/>
      <c r="AB51" s="2" t="n">
        <f aca="false">IF(D51&lt;=1E-024,1E-024,D51/50)</f>
        <v>0.979447618961507</v>
      </c>
      <c r="AC51" s="2" t="n">
        <f aca="false">IF(ABS(E51)&lt;=0.0001,1E-024,E51/50)</f>
        <v>-1.4222401966655</v>
      </c>
      <c r="AD51" s="2" t="n">
        <f aca="false">SQRT((AC51^2+AB51^2-2*AB51+1)/(AC51^2+AB51^2+2*AB51+1))</f>
        <v>0.58356500768814</v>
      </c>
      <c r="AE51" s="2" t="n">
        <f aca="false">ATAN2(AC51^2+AB51^2-1,2*AC51)</f>
        <v>-0.962209203394336</v>
      </c>
      <c r="AF51" s="2" t="n">
        <f aca="false">AD51*COS(AE51)</f>
        <v>0.33362926613851</v>
      </c>
      <c r="AG51" s="2" t="n">
        <f aca="false">AD51*SIN(AE51)</f>
        <v>-0.478789756546585</v>
      </c>
    </row>
    <row r="52" customFormat="false" ht="11.25" hidden="false" customHeight="false" outlineLevel="0" collapsed="false">
      <c r="B52" s="32" t="n">
        <v>42</v>
      </c>
      <c r="C52" s="4" t="n">
        <f aca="false">C51*1.015</f>
        <v>1841228.68479898</v>
      </c>
      <c r="D52" s="27" t="n">
        <v>43.7475678856891</v>
      </c>
      <c r="E52" s="27" t="n">
        <v>-67.0018366192263</v>
      </c>
      <c r="F52" s="4"/>
      <c r="G52" s="4"/>
      <c r="H52" s="4"/>
      <c r="I52" s="4"/>
      <c r="J52" s="4"/>
      <c r="K52" s="4"/>
      <c r="L52" s="4"/>
      <c r="AB52" s="2" t="n">
        <f aca="false">IF(D52&lt;=1E-024,1E-024,D52/50)</f>
        <v>0.874951357713783</v>
      </c>
      <c r="AC52" s="2" t="n">
        <f aca="false">IF(ABS(E52)&lt;=0.0001,1E-024,E52/50)</f>
        <v>-1.34003673238453</v>
      </c>
      <c r="AD52" s="2" t="n">
        <f aca="false">SQRT((AC52^2+AB52^2-2*AB52+1)/(AC52^2+AB52^2+2*AB52+1))</f>
        <v>0.583990181006747</v>
      </c>
      <c r="AE52" s="2" t="n">
        <f aca="false">ATAN2(AC52^2+AB52^2-1,2*AC52)</f>
        <v>-1.04331725196586</v>
      </c>
      <c r="AF52" s="2" t="n">
        <f aca="false">AD52*COS(AE52)</f>
        <v>0.293955349962374</v>
      </c>
      <c r="AG52" s="2" t="n">
        <f aca="false">AD52*SIN(AE52)</f>
        <v>-0.504613499364406</v>
      </c>
    </row>
    <row r="53" customFormat="false" ht="11.25" hidden="false" customHeight="false" outlineLevel="0" collapsed="false">
      <c r="B53" s="32" t="n">
        <v>43</v>
      </c>
      <c r="C53" s="4" t="n">
        <f aca="false">C52*1.015</f>
        <v>1868847.11507096</v>
      </c>
      <c r="D53" s="27" t="n">
        <v>39.3754034225587</v>
      </c>
      <c r="E53" s="27" t="n">
        <v>-62.8433788725194</v>
      </c>
      <c r="F53" s="4"/>
      <c r="G53" s="4"/>
      <c r="H53" s="4"/>
      <c r="I53" s="4"/>
      <c r="J53" s="4"/>
      <c r="K53" s="4"/>
      <c r="L53" s="4"/>
      <c r="AB53" s="2" t="n">
        <f aca="false">IF(D53&lt;=1E-024,1E-024,D53/50)</f>
        <v>0.787508068451173</v>
      </c>
      <c r="AC53" s="2" t="n">
        <f aca="false">IF(ABS(E53)&lt;=0.0001,1E-024,E53/50)</f>
        <v>-1.25686757745039</v>
      </c>
      <c r="AD53" s="2" t="n">
        <f aca="false">SQRT((AC53^2+AB53^2-2*AB53+1)/(AC53^2+AB53^2+2*AB53+1))</f>
        <v>0.583347004316647</v>
      </c>
      <c r="AE53" s="2" t="n">
        <f aca="false">ATAN2(AC53^2+AB53^2-1,2*AC53)</f>
        <v>-1.12544738511753</v>
      </c>
      <c r="AF53" s="2" t="n">
        <f aca="false">AD53*COS(AE53)</f>
        <v>0.251290029752465</v>
      </c>
      <c r="AG53" s="2" t="n">
        <f aca="false">AD53*SIN(AE53)</f>
        <v>-0.526447574210587</v>
      </c>
    </row>
    <row r="54" customFormat="false" ht="11.25" hidden="false" customHeight="false" outlineLevel="0" collapsed="false">
      <c r="B54" s="32" t="n">
        <v>44</v>
      </c>
      <c r="C54" s="4" t="n">
        <f aca="false">C53*1.015</f>
        <v>1896879.82179703</v>
      </c>
      <c r="D54" s="27" t="n">
        <v>35.7248442785471</v>
      </c>
      <c r="E54" s="27" t="n">
        <v>-58.7368838019174</v>
      </c>
      <c r="F54" s="4"/>
      <c r="G54" s="4"/>
      <c r="H54" s="4"/>
      <c r="I54" s="4"/>
      <c r="J54" s="4"/>
      <c r="K54" s="4"/>
      <c r="L54" s="4"/>
      <c r="AB54" s="2" t="n">
        <f aca="false">IF(D54&lt;=1E-024,1E-024,D54/50)</f>
        <v>0.714496885570942</v>
      </c>
      <c r="AC54" s="2" t="n">
        <f aca="false">IF(ABS(E54)&lt;=0.0001,1E-024,E54/50)</f>
        <v>-1.17473767603835</v>
      </c>
      <c r="AD54" s="2" t="n">
        <f aca="false">SQRT((AC54^2+AB54^2-2*AB54+1)/(AC54^2+AB54^2+2*AB54+1))</f>
        <v>0.58168159911848</v>
      </c>
      <c r="AE54" s="2" t="n">
        <f aca="false">ATAN2(AC54^2+AB54^2-1,2*AC54)</f>
        <v>-1.20849988831983</v>
      </c>
      <c r="AF54" s="2" t="n">
        <f aca="false">AD54*COS(AE54)</f>
        <v>0.206161065165235</v>
      </c>
      <c r="AG54" s="2" t="n">
        <f aca="false">AD54*SIN(AE54)</f>
        <v>-0.543921959441764</v>
      </c>
    </row>
    <row r="55" customFormat="false" ht="11.25" hidden="false" customHeight="false" outlineLevel="0" collapsed="false">
      <c r="B55" s="32" t="n">
        <v>45</v>
      </c>
      <c r="C55" s="4" t="n">
        <f aca="false">C54*1.015</f>
        <v>1925333.01912398</v>
      </c>
      <c r="D55" s="27" t="n">
        <v>32.6799293421681</v>
      </c>
      <c r="E55" s="27" t="n">
        <v>-54.7415992479496</v>
      </c>
      <c r="F55" s="4"/>
      <c r="G55" s="4"/>
      <c r="H55" s="4"/>
      <c r="I55" s="4"/>
      <c r="J55" s="4"/>
      <c r="K55" s="4"/>
      <c r="L55" s="4"/>
      <c r="AB55" s="2" t="n">
        <f aca="false">IF(D55&lt;=1E-024,1E-024,D55/50)</f>
        <v>0.653598586843362</v>
      </c>
      <c r="AC55" s="2" t="n">
        <f aca="false">IF(ABS(E55)&lt;=0.0001,1E-024,E55/50)</f>
        <v>-1.09483198495899</v>
      </c>
      <c r="AD55" s="2" t="n">
        <f aca="false">SQRT((AC55^2+AB55^2-2*AB55+1)/(AC55^2+AB55^2+2*AB55+1))</f>
        <v>0.579029191316327</v>
      </c>
      <c r="AE55" s="2" t="n">
        <f aca="false">ATAN2(AC55^2+AB55^2-1,2*AC55)</f>
        <v>-1.29239959662502</v>
      </c>
      <c r="AF55" s="2" t="n">
        <f aca="false">AD55*COS(AE55)</f>
        <v>0.159125596187488</v>
      </c>
      <c r="AG55" s="2" t="n">
        <f aca="false">AD55*SIN(AE55)</f>
        <v>-0.556734989949811</v>
      </c>
    </row>
    <row r="56" customFormat="false" ht="11.25" hidden="false" customHeight="false" outlineLevel="0" collapsed="false">
      <c r="B56" s="32" t="n">
        <v>46</v>
      </c>
      <c r="C56" s="4" t="n">
        <f aca="false">C55*1.015</f>
        <v>1954213.01441084</v>
      </c>
      <c r="D56" s="27" t="n">
        <v>30.1409165123895</v>
      </c>
      <c r="E56" s="27" t="n">
        <v>-50.8881839590567</v>
      </c>
      <c r="F56" s="4"/>
      <c r="G56" s="4"/>
      <c r="H56" s="4"/>
      <c r="I56" s="4"/>
      <c r="J56" s="4"/>
      <c r="K56" s="4"/>
      <c r="L56" s="4"/>
      <c r="AB56" s="2" t="n">
        <f aca="false">IF(D56&lt;=1E-024,1E-024,D56/50)</f>
        <v>0.602818330247789</v>
      </c>
      <c r="AC56" s="2" t="n">
        <f aca="false">IF(ABS(E56)&lt;=0.0001,1E-024,E56/50)</f>
        <v>-1.01776367918113</v>
      </c>
      <c r="AD56" s="2" t="n">
        <f aca="false">SQRT((AC56^2+AB56^2-2*AB56+1)/(AC56^2+AB56^2+2*AB56+1))</f>
        <v>0.575418654254879</v>
      </c>
      <c r="AE56" s="2" t="n">
        <f aca="false">ATAN2(AC56^2+AB56^2-1,2*AC56)</f>
        <v>-1.37712237345657</v>
      </c>
      <c r="AF56" s="2" t="n">
        <f aca="false">AD56*COS(AE56)</f>
        <v>0.110748210227855</v>
      </c>
      <c r="AG56" s="2" t="n">
        <f aca="false">AD56*SIN(AE56)</f>
        <v>-0.564660483472877</v>
      </c>
    </row>
    <row r="57" customFormat="false" ht="11.25" hidden="false" customHeight="false" outlineLevel="0" collapsed="false">
      <c r="B57" s="32" t="n">
        <v>47</v>
      </c>
      <c r="C57" s="4" t="n">
        <f aca="false">C56*1.015</f>
        <v>1983526.20962701</v>
      </c>
      <c r="D57" s="27" t="n">
        <v>28.0248566151379</v>
      </c>
      <c r="E57" s="27" t="n">
        <v>-47.1902505341786</v>
      </c>
      <c r="F57" s="4"/>
      <c r="G57" s="4"/>
      <c r="H57" s="4"/>
      <c r="I57" s="4"/>
      <c r="J57" s="4"/>
      <c r="K57" s="4"/>
      <c r="L57" s="4"/>
      <c r="AB57" s="2" t="n">
        <f aca="false">IF(D57&lt;=1E-024,1E-024,D57/50)</f>
        <v>0.560497132302757</v>
      </c>
      <c r="AC57" s="2" t="n">
        <f aca="false">IF(ABS(E57)&lt;=0.0001,1E-024,E57/50)</f>
        <v>-0.943805010683571</v>
      </c>
      <c r="AD57" s="2" t="n">
        <f aca="false">SQRT((AC57^2+AB57^2-2*AB57+1)/(AC57^2+AB57^2+2*AB57+1))</f>
        <v>0.570880101044369</v>
      </c>
      <c r="AE57" s="2" t="n">
        <f aca="false">ATAN2(AC57^2+AB57^2-1,2*AC57)</f>
        <v>-1.46265666993275</v>
      </c>
      <c r="AF57" s="2" t="n">
        <f aca="false">AD57*COS(AE57)</f>
        <v>0.0616145255805008</v>
      </c>
      <c r="AG57" s="2" t="n">
        <f aca="false">AD57*SIN(AE57)</f>
        <v>-0.567545363830874</v>
      </c>
    </row>
    <row r="58" customFormat="false" ht="11.25" hidden="false" customHeight="false" outlineLevel="0" collapsed="false">
      <c r="B58" s="32" t="n">
        <v>48</v>
      </c>
      <c r="C58" s="4" t="n">
        <f aca="false">C57*1.015</f>
        <v>2013279.10277141</v>
      </c>
      <c r="D58" s="27" t="n">
        <v>26.2631530186103</v>
      </c>
      <c r="E58" s="27" t="n">
        <v>-43.6499978029801</v>
      </c>
      <c r="F58" s="4"/>
      <c r="G58" s="4"/>
      <c r="H58" s="4"/>
      <c r="I58" s="4"/>
      <c r="J58" s="4"/>
      <c r="K58" s="4"/>
      <c r="L58" s="4"/>
      <c r="AB58" s="2" t="n">
        <f aca="false">IF(D58&lt;=1E-024,1E-024,D58/50)</f>
        <v>0.525263060372206</v>
      </c>
      <c r="AC58" s="2" t="n">
        <f aca="false">IF(ABS(E58)&lt;=0.0001,1E-024,E58/50)</f>
        <v>-0.872999956059602</v>
      </c>
      <c r="AD58" s="2" t="n">
        <f aca="false">SQRT((AC58^2+AB58^2-2*AB58+1)/(AC58^2+AB58^2+2*AB58+1))</f>
        <v>0.565446717694659</v>
      </c>
      <c r="AE58" s="2" t="n">
        <f aca="false">ATAN2(AC58^2+AB58^2-1,2*AC58)</f>
        <v>-1.54901843715112</v>
      </c>
      <c r="AF58" s="2" t="n">
        <f aca="false">AD58*COS(AE58)</f>
        <v>0.0123132628483778</v>
      </c>
      <c r="AG58" s="2" t="n">
        <f aca="false">AD58*SIN(AE58)</f>
        <v>-0.565312633955487</v>
      </c>
    </row>
    <row r="59" customFormat="false" ht="11.25" hidden="false" customHeight="false" outlineLevel="0" collapsed="false">
      <c r="B59" s="32" t="n">
        <v>49</v>
      </c>
      <c r="C59" s="4" t="n">
        <f aca="false">C58*1.015</f>
        <v>2043478.28931298</v>
      </c>
      <c r="D59" s="27" t="n">
        <v>24.7998600547438</v>
      </c>
      <c r="E59" s="27" t="n">
        <v>-40.2630368947455</v>
      </c>
      <c r="F59" s="4"/>
      <c r="G59" s="4"/>
      <c r="H59" s="4"/>
      <c r="I59" s="4"/>
      <c r="J59" s="4"/>
      <c r="K59" s="4"/>
      <c r="L59" s="4"/>
      <c r="AB59" s="2" t="n">
        <f aca="false">IF(D59&lt;=1E-024,1E-024,D59/50)</f>
        <v>0.495997201094875</v>
      </c>
      <c r="AC59" s="2" t="n">
        <f aca="false">IF(ABS(E59)&lt;=0.0001,1E-024,E59/50)</f>
        <v>-0.80526073789491</v>
      </c>
      <c r="AD59" s="2" t="n">
        <f aca="false">SQRT((AC59^2+AB59^2-2*AB59+1)/(AC59^2+AB59^2+2*AB59+1))</f>
        <v>0.559155575186738</v>
      </c>
      <c r="AE59" s="2" t="n">
        <f aca="false">ATAN2(AC59^2+AB59^2-1,2*AC59)</f>
        <v>-1.63623551865973</v>
      </c>
      <c r="AF59" s="2" t="n">
        <f aca="false">AD59*COS(AE59)</f>
        <v>-0.0365645792476765</v>
      </c>
      <c r="AG59" s="2" t="n">
        <f aca="false">AD59*SIN(AE59)</f>
        <v>-0.557958769809072</v>
      </c>
    </row>
    <row r="60" customFormat="false" ht="11.25" hidden="false" customHeight="false" outlineLevel="0" collapsed="false">
      <c r="B60" s="32" t="n">
        <v>50</v>
      </c>
      <c r="C60" s="4" t="n">
        <f aca="false">C59*1.015</f>
        <v>2074130.46365268</v>
      </c>
      <c r="D60" s="27" t="n">
        <v>23.5881686357572</v>
      </c>
      <c r="E60" s="27" t="n">
        <v>-37.0190926141502</v>
      </c>
      <c r="F60" s="4"/>
      <c r="G60" s="4"/>
      <c r="H60" s="4"/>
      <c r="I60" s="4"/>
      <c r="J60" s="4"/>
      <c r="K60" s="4"/>
      <c r="L60" s="4"/>
      <c r="AB60" s="2" t="n">
        <f aca="false">IF(D60&lt;=1E-024,1E-024,D60/50)</f>
        <v>0.471763372715144</v>
      </c>
      <c r="AC60" s="2" t="n">
        <f aca="false">IF(ABS(E60)&lt;=0.0001,1E-024,E60/50)</f>
        <v>-0.740381852283003</v>
      </c>
      <c r="AD60" s="2" t="n">
        <f aca="false">SQRT((AC60^2+AB60^2-2*AB60+1)/(AC60^2+AB60^2+2*AB60+1))</f>
        <v>0.55205191188654</v>
      </c>
      <c r="AE60" s="2" t="n">
        <f aca="false">ATAN2(AC60^2+AB60^2-1,2*AC60)</f>
        <v>-1.72441148397363</v>
      </c>
      <c r="AF60" s="2" t="n">
        <f aca="false">AD60*COS(AE60)</f>
        <v>-0.0844704076087941</v>
      </c>
      <c r="AG60" s="2" t="n">
        <f aca="false">AD60*SIN(AE60)</f>
        <v>-0.545551155856157</v>
      </c>
    </row>
    <row r="61" customFormat="false" ht="11.25" hidden="false" customHeight="false" outlineLevel="0" collapsed="false">
      <c r="B61" s="32" t="n">
        <v>51</v>
      </c>
      <c r="C61" s="4" t="n">
        <f aca="false">C60*1.015</f>
        <v>2105242.42060747</v>
      </c>
      <c r="D61" s="27" t="n">
        <v>22.5902140514817</v>
      </c>
      <c r="E61" s="27" t="n">
        <v>-33.9065084394033</v>
      </c>
      <c r="F61" s="4"/>
      <c r="G61" s="4"/>
      <c r="H61" s="4"/>
      <c r="I61" s="4"/>
      <c r="J61" s="4"/>
      <c r="K61" s="4"/>
      <c r="L61" s="4"/>
      <c r="AB61" s="2" t="n">
        <f aca="false">IF(D61&lt;=1E-024,1E-024,D61/50)</f>
        <v>0.451804281029635</v>
      </c>
      <c r="AC61" s="2" t="n">
        <f aca="false">IF(ABS(E61)&lt;=0.0001,1E-024,E61/50)</f>
        <v>-0.678130168788066</v>
      </c>
      <c r="AD61" s="2" t="n">
        <f aca="false">SQRT((AC61^2+AB61^2-2*AB61+1)/(AC61^2+AB61^2+2*AB61+1))</f>
        <v>0.54419145213013</v>
      </c>
      <c r="AE61" s="2" t="n">
        <f aca="false">ATAN2(AC61^2+AB61^2-1,2*AC61)</f>
        <v>-1.81365543738833</v>
      </c>
      <c r="AF61" s="2" t="n">
        <f aca="false">AD61*COS(AE61)</f>
        <v>-0.130866514880837</v>
      </c>
      <c r="AG61" s="2" t="n">
        <f aca="false">AD61*SIN(AE61)</f>
        <v>-0.528221820691311</v>
      </c>
    </row>
    <row r="62" customFormat="false" ht="11.25" hidden="false" customHeight="false" outlineLevel="0" collapsed="false">
      <c r="B62" s="32" t="n">
        <v>52</v>
      </c>
      <c r="C62" s="4" t="n">
        <f aca="false">C61*1.015</f>
        <v>2136821.05691658</v>
      </c>
      <c r="D62" s="27" t="n">
        <v>21.7747836690124</v>
      </c>
      <c r="E62" s="27" t="n">
        <v>-30.9123847179679</v>
      </c>
      <c r="F62" s="4"/>
      <c r="G62" s="4"/>
      <c r="H62" s="4"/>
      <c r="I62" s="4"/>
      <c r="J62" s="4"/>
      <c r="K62" s="4"/>
      <c r="L62" s="4"/>
      <c r="AB62" s="2" t="n">
        <f aca="false">IF(D62&lt;=1E-024,1E-024,D62/50)</f>
        <v>0.435495673380247</v>
      </c>
      <c r="AC62" s="2" t="n">
        <f aca="false">IF(ABS(E62)&lt;=0.0001,1E-024,E62/50)</f>
        <v>-0.618247694359358</v>
      </c>
      <c r="AD62" s="2" t="n">
        <f aca="false">SQRT((AC62^2+AB62^2-2*AB62+1)/(AC62^2+AB62^2+2*AB62+1))</f>
        <v>0.535643322834307</v>
      </c>
      <c r="AE62" s="2" t="n">
        <f aca="false">ATAN2(AC62^2+AB62^2-1,2*AC62)</f>
        <v>-1.90410972094287</v>
      </c>
      <c r="AF62" s="2" t="n">
        <f aca="false">AD62*COS(AE62)</f>
        <v>-0.175249562155175</v>
      </c>
      <c r="AG62" s="2" t="n">
        <f aca="false">AD62*SIN(AE62)</f>
        <v>-0.506163373093508</v>
      </c>
    </row>
    <row r="63" customFormat="false" ht="11.25" hidden="false" customHeight="false" outlineLevel="0" collapsed="false">
      <c r="B63" s="32" t="n">
        <v>53</v>
      </c>
      <c r="C63" s="4" t="n">
        <f aca="false">C62*1.015</f>
        <v>2168873.37277033</v>
      </c>
      <c r="D63" s="27" t="n">
        <v>21.1152841568724</v>
      </c>
      <c r="E63" s="27" t="n">
        <v>-28.0225566096012</v>
      </c>
      <c r="F63" s="4"/>
      <c r="G63" s="4"/>
      <c r="H63" s="4"/>
      <c r="I63" s="4"/>
      <c r="J63" s="4"/>
      <c r="K63" s="4"/>
      <c r="L63" s="4"/>
      <c r="AB63" s="2" t="n">
        <f aca="false">IF(D63&lt;=1E-024,1E-024,D63/50)</f>
        <v>0.422305683137448</v>
      </c>
      <c r="AC63" s="2" t="n">
        <f aca="false">IF(ABS(E63)&lt;=0.0001,1E-024,E63/50)</f>
        <v>-0.560451132192023</v>
      </c>
      <c r="AD63" s="2" t="n">
        <f aca="false">SQRT((AC63^2+AB63^2-2*AB63+1)/(AC63^2+AB63^2+2*AB63+1))</f>
        <v>0.526499269430173</v>
      </c>
      <c r="AE63" s="2" t="n">
        <f aca="false">ATAN2(AC63^2+AB63^2-1,2*AC63)</f>
        <v>-1.99598213740814</v>
      </c>
      <c r="AF63" s="2" t="n">
        <f aca="false">AD63*COS(AE63)</f>
        <v>-0.217175712757556</v>
      </c>
      <c r="AG63" s="2" t="n">
        <f aca="false">AD63*SIN(AE63)</f>
        <v>-0.479620882050347</v>
      </c>
    </row>
    <row r="64" customFormat="false" ht="11.25" hidden="false" customHeight="false" outlineLevel="0" collapsed="false">
      <c r="B64" s="32" t="n">
        <v>54</v>
      </c>
      <c r="C64" s="4" t="n">
        <f aca="false">C63*1.015</f>
        <v>2201406.47336188</v>
      </c>
      <c r="D64" s="27" t="n">
        <v>20.5895229780536</v>
      </c>
      <c r="E64" s="27" t="n">
        <v>-25.2235622250599</v>
      </c>
      <c r="F64" s="4"/>
      <c r="G64" s="4"/>
      <c r="H64" s="4"/>
      <c r="I64" s="4"/>
      <c r="J64" s="4"/>
      <c r="K64" s="4"/>
      <c r="L64" s="4"/>
      <c r="AB64" s="2" t="n">
        <f aca="false">IF(D64&lt;=1E-024,1E-024,D64/50)</f>
        <v>0.411790459561072</v>
      </c>
      <c r="AC64" s="2" t="n">
        <f aca="false">IF(ABS(E64)&lt;=0.0001,1E-024,E64/50)</f>
        <v>-0.504471244501198</v>
      </c>
      <c r="AD64" s="2" t="n">
        <f aca="false">SQRT((AC64^2+AB64^2-2*AB64+1)/(AC64^2+AB64^2+2*AB64+1))</f>
        <v>0.516875765700773</v>
      </c>
      <c r="AE64" s="2" t="n">
        <f aca="false">ATAN2(AC64^2+AB64^2-1,2*AC64)</f>
        <v>-2.08949314212593</v>
      </c>
      <c r="AF64" s="2" t="n">
        <f aca="false">AD64*COS(AE64)</f>
        <v>-0.256240534180895</v>
      </c>
      <c r="AG64" s="2" t="n">
        <f aca="false">AD64*SIN(AE64)</f>
        <v>-0.448889012798766</v>
      </c>
    </row>
    <row r="65" customFormat="false" ht="11.25" hidden="false" customHeight="false" outlineLevel="0" collapsed="false">
      <c r="B65" s="32" t="n">
        <v>55</v>
      </c>
      <c r="C65" s="4" t="n">
        <f aca="false">C64*1.015</f>
        <v>2234427.57046231</v>
      </c>
      <c r="D65" s="27" t="n">
        <v>20.1775141739858</v>
      </c>
      <c r="E65" s="27" t="n">
        <v>-22.5017532818512</v>
      </c>
      <c r="F65" s="4"/>
      <c r="G65" s="4"/>
      <c r="H65" s="4"/>
      <c r="I65" s="4"/>
      <c r="J65" s="4"/>
      <c r="K65" s="4"/>
      <c r="L65" s="4"/>
      <c r="AB65" s="2" t="n">
        <f aca="false">IF(D65&lt;=1E-024,1E-024,D65/50)</f>
        <v>0.403550283479716</v>
      </c>
      <c r="AC65" s="2" t="n">
        <f aca="false">IF(ABS(E65)&lt;=0.0001,1E-024,E65/50)</f>
        <v>-0.450035065637024</v>
      </c>
      <c r="AD65" s="2" t="n">
        <f aca="false">SQRT((AC65^2+AB65^2-2*AB65+1)/(AC65^2+AB65^2+2*AB65+1))</f>
        <v>0.50693133063953</v>
      </c>
      <c r="AE65" s="2" t="n">
        <f aca="false">ATAN2(AC65^2+AB65^2-1,2*AC65)</f>
        <v>-2.18491922293522</v>
      </c>
      <c r="AF65" s="2" t="n">
        <f aca="false">AD65*COS(AE65)</f>
        <v>-0.29211507582611</v>
      </c>
      <c r="AG65" s="2" t="n">
        <f aca="false">AD65*SIN(AE65)</f>
        <v>-0.414304424860597</v>
      </c>
    </row>
    <row r="66" customFormat="false" ht="11.25" hidden="false" customHeight="false" outlineLevel="0" collapsed="false">
      <c r="B66" s="32" t="n">
        <v>56</v>
      </c>
      <c r="C66" s="4" t="n">
        <f aca="false">C65*1.015</f>
        <v>2267943.98401924</v>
      </c>
      <c r="D66" s="27" t="n">
        <v>19.8616155281569</v>
      </c>
      <c r="E66" s="27" t="n">
        <v>-19.8451910833137</v>
      </c>
      <c r="F66" s="4"/>
      <c r="G66" s="4"/>
      <c r="H66" s="4"/>
      <c r="I66" s="4"/>
      <c r="J66" s="4"/>
      <c r="K66" s="4"/>
      <c r="L66" s="4"/>
      <c r="AB66" s="2" t="n">
        <f aca="false">IF(D66&lt;=1E-024,1E-024,D66/50)</f>
        <v>0.397232310563138</v>
      </c>
      <c r="AC66" s="2" t="n">
        <f aca="false">IF(ABS(E66)&lt;=0.0001,1E-024,E66/50)</f>
        <v>-0.396903821666273</v>
      </c>
      <c r="AD66" s="2" t="n">
        <f aca="false">SQRT((AC66^2+AB66^2-2*AB66+1)/(AC66^2+AB66^2+2*AB66+1))</f>
        <v>0.496868480124943</v>
      </c>
      <c r="AE66" s="2" t="n">
        <f aca="false">ATAN2(AC66^2+AB66^2-1,2*AC66)</f>
        <v>-2.28251333013697</v>
      </c>
      <c r="AF66" s="2" t="n">
        <f aca="false">AD66*COS(AE66)</f>
        <v>-0.324522154729651</v>
      </c>
      <c r="AG66" s="2" t="n">
        <f aca="false">AD66*SIN(AE66)</f>
        <v>-0.376249461968114</v>
      </c>
    </row>
    <row r="67" customFormat="false" ht="11.25" hidden="false" customHeight="false" outlineLevel="0" collapsed="false">
      <c r="B67" s="32" t="n">
        <v>57</v>
      </c>
      <c r="C67" s="4" t="n">
        <f aca="false">C66*1.015</f>
        <v>2301963.14377953</v>
      </c>
      <c r="D67" s="27" t="n">
        <v>19.6243712361816</v>
      </c>
      <c r="E67" s="27" t="n">
        <v>-17.2428832511465</v>
      </c>
      <c r="F67" s="4"/>
      <c r="G67" s="4"/>
      <c r="H67" s="4"/>
      <c r="I67" s="4"/>
      <c r="J67" s="4"/>
      <c r="K67" s="4"/>
      <c r="L67" s="4"/>
      <c r="AB67" s="2" t="n">
        <f aca="false">IF(D67&lt;=1E-024,1E-024,D67/50)</f>
        <v>0.392487424723632</v>
      </c>
      <c r="AC67" s="2" t="n">
        <f aca="false">IF(ABS(E67)&lt;=0.0001,1E-024,E67/50)</f>
        <v>-0.344857665022929</v>
      </c>
      <c r="AD67" s="2" t="n">
        <f aca="false">SQRT((AC67^2+AB67^2-2*AB67+1)/(AC67^2+AB67^2+2*AB67+1))</f>
        <v>0.486958520454919</v>
      </c>
      <c r="AE67" s="2" t="n">
        <f aca="false">ATAN2(AC67^2+AB67^2-1,2*AC67)</f>
        <v>-2.38252451767893</v>
      </c>
      <c r="AF67" s="2" t="n">
        <f aca="false">AD67*COS(AE67)</f>
        <v>-0.35327753625871</v>
      </c>
      <c r="AG67" s="2" t="n">
        <f aca="false">AD67*SIN(AE67)</f>
        <v>-0.335147106534758</v>
      </c>
    </row>
    <row r="68" customFormat="false" ht="11.25" hidden="false" customHeight="false" outlineLevel="0" collapsed="false">
      <c r="B68" s="32" t="n">
        <v>58</v>
      </c>
      <c r="C68" s="4" t="n">
        <f aca="false">C67*1.015</f>
        <v>2336492.59093622</v>
      </c>
      <c r="D68" s="27" t="n">
        <v>19.4495508524362</v>
      </c>
      <c r="E68" s="27" t="n">
        <v>-14.6874039225446</v>
      </c>
      <c r="F68" s="4"/>
      <c r="G68" s="4"/>
      <c r="H68" s="4"/>
      <c r="I68" s="4"/>
      <c r="J68" s="4"/>
      <c r="K68" s="4"/>
      <c r="L68" s="4"/>
      <c r="AB68" s="2" t="n">
        <f aca="false">IF(D68&lt;=1E-024,1E-024,D68/50)</f>
        <v>0.388991017048725</v>
      </c>
      <c r="AC68" s="2" t="n">
        <f aca="false">IF(ABS(E68)&lt;=0.0001,1E-024,E68/50)</f>
        <v>-0.293748078450892</v>
      </c>
      <c r="AD68" s="2" t="n">
        <f aca="false">SQRT((AC68^2+AB68^2-2*AB68+1)/(AC68^2+AB68^2+2*AB68+1))</f>
        <v>0.477528139182082</v>
      </c>
      <c r="AE68" s="2" t="n">
        <f aca="false">ATAN2(AC68^2+AB68^2-1,2*AC68)</f>
        <v>-2.48504377956214</v>
      </c>
      <c r="AF68" s="2" t="n">
        <f aca="false">AD68*COS(AE68)</f>
        <v>-0.378251694293868</v>
      </c>
      <c r="AG68" s="2" t="n">
        <f aca="false">AD68*SIN(AE68)</f>
        <v>-0.291476893551651</v>
      </c>
    </row>
    <row r="69" customFormat="false" ht="11.25" hidden="false" customHeight="false" outlineLevel="0" collapsed="false">
      <c r="B69" s="32" t="n">
        <v>59</v>
      </c>
      <c r="C69" s="4" t="n">
        <f aca="false">C68*1.015</f>
        <v>2371539.97980027</v>
      </c>
      <c r="D69" s="27" t="n">
        <v>19.3210289585102</v>
      </c>
      <c r="E69" s="27" t="n">
        <v>-12.174920372767</v>
      </c>
      <c r="F69" s="4"/>
      <c r="G69" s="4"/>
      <c r="H69" s="4"/>
      <c r="I69" s="4"/>
      <c r="J69" s="4"/>
      <c r="K69" s="4"/>
      <c r="L69" s="4"/>
      <c r="AB69" s="2" t="n">
        <f aca="false">IF(D69&lt;=1E-024,1E-024,D69/50)</f>
        <v>0.386420579170205</v>
      </c>
      <c r="AC69" s="2" t="n">
        <f aca="false">IF(ABS(E69)&lt;=0.0001,1E-024,E69/50)</f>
        <v>-0.243498407455339</v>
      </c>
      <c r="AD69" s="2" t="n">
        <f aca="false">SQRT((AC69^2+AB69^2-2*AB69+1)/(AC69^2+AB69^2+2*AB69+1))</f>
        <v>0.468961629563284</v>
      </c>
      <c r="AE69" s="2" t="n">
        <f aca="false">ATAN2(AC69^2+AB69^2-1,2*AC69)</f>
        <v>-2.5899477315874</v>
      </c>
      <c r="AF69" s="2" t="n">
        <f aca="false">AD69*COS(AE69)</f>
        <v>-0.399397544704715</v>
      </c>
      <c r="AG69" s="2" t="n">
        <f aca="false">AD69*SIN(AE69)</f>
        <v>-0.245777564652463</v>
      </c>
    </row>
    <row r="70" customFormat="false" ht="11.25" hidden="false" customHeight="false" outlineLevel="0" collapsed="false">
      <c r="B70" s="32" t="n">
        <v>60</v>
      </c>
      <c r="C70" s="4" t="n">
        <f aca="false">C69*1.015</f>
        <v>2407113.07949727</v>
      </c>
      <c r="D70" s="27" t="n">
        <v>19.2254206820406</v>
      </c>
      <c r="E70" s="27" t="n">
        <v>-9.70751279478166</v>
      </c>
      <c r="F70" s="4"/>
      <c r="G70" s="4"/>
      <c r="H70" s="4"/>
      <c r="I70" s="4"/>
      <c r="J70" s="4"/>
      <c r="K70" s="4"/>
      <c r="L70" s="4"/>
      <c r="AB70" s="2" t="n">
        <f aca="false">IF(D70&lt;=1E-024,1E-024,D70/50)</f>
        <v>0.384508413640812</v>
      </c>
      <c r="AC70" s="2" t="n">
        <f aca="false">IF(ABS(E70)&lt;=0.0001,1E-024,E70/50)</f>
        <v>-0.194150255895633</v>
      </c>
      <c r="AD70" s="2" t="n">
        <f aca="false">SQRT((AC70^2+AB70^2-2*AB70+1)/(AC70^2+AB70^2+2*AB70+1))</f>
        <v>0.461631951464633</v>
      </c>
      <c r="AE70" s="2" t="n">
        <f aca="false">ATAN2(AC70^2+AB70^2-1,2*AC70)</f>
        <v>-2.69671023634956</v>
      </c>
      <c r="AF70" s="2" t="n">
        <f aca="false">AD70*COS(AE70)</f>
        <v>-0.416697285235177</v>
      </c>
      <c r="AG70" s="2" t="n">
        <f aca="false">AD70*SIN(AE70)</f>
        <v>-0.198664116263302</v>
      </c>
    </row>
    <row r="71" customFormat="false" ht="11.25" hidden="false" customHeight="false" outlineLevel="0" collapsed="false">
      <c r="B71" s="32" t="n">
        <v>61</v>
      </c>
      <c r="C71" s="4" t="n">
        <f aca="false">C70*1.015</f>
        <v>2443219.77568973</v>
      </c>
      <c r="D71" s="27" t="n">
        <v>19.1546070653961</v>
      </c>
      <c r="E71" s="27" t="n">
        <v>-7.29306254565242</v>
      </c>
      <c r="F71" s="4"/>
      <c r="G71" s="4"/>
      <c r="H71" s="4"/>
      <c r="I71" s="4"/>
      <c r="J71" s="4"/>
      <c r="K71" s="4"/>
      <c r="L71" s="4"/>
      <c r="AB71" s="2" t="n">
        <f aca="false">IF(D71&lt;=1E-024,1E-024,D71/50)</f>
        <v>0.383092141307923</v>
      </c>
      <c r="AC71" s="2" t="n">
        <f aca="false">IF(ABS(E71)&lt;=0.0001,1E-024,E71/50)</f>
        <v>-0.145861250913048</v>
      </c>
      <c r="AD71" s="2" t="n">
        <f aca="false">SQRT((AC71^2+AB71^2-2*AB71+1)/(AC71^2+AB71^2+2*AB71+1))</f>
        <v>0.455805498237197</v>
      </c>
      <c r="AE71" s="2" t="n">
        <f aca="false">ATAN2(AC71^2+AB71^2-1,2*AC71)</f>
        <v>-2.80434530144347</v>
      </c>
      <c r="AF71" s="2" t="n">
        <f aca="false">AD71*COS(AE71)</f>
        <v>-0.430129548453028</v>
      </c>
      <c r="AG71" s="2" t="n">
        <f aca="false">AD71*SIN(AE71)</f>
        <v>-0.150821827899194</v>
      </c>
    </row>
    <row r="72" customFormat="false" ht="11.25" hidden="false" customHeight="false" outlineLevel="0" collapsed="false">
      <c r="B72" s="32" t="n">
        <v>62</v>
      </c>
      <c r="C72" s="4" t="n">
        <f aca="false">C71*1.015</f>
        <v>2479868.07232508</v>
      </c>
      <c r="D72" s="27" t="n">
        <v>19.1088440327777</v>
      </c>
      <c r="E72" s="27" t="n">
        <v>-4.9431854010452</v>
      </c>
      <c r="F72" s="4"/>
      <c r="G72" s="4"/>
      <c r="H72" s="4"/>
      <c r="I72" s="4"/>
      <c r="J72" s="4"/>
      <c r="K72" s="4"/>
      <c r="L72" s="4"/>
      <c r="AB72" s="2" t="n">
        <f aca="false">IF(D72&lt;=1E-024,1E-024,D72/50)</f>
        <v>0.382176880655554</v>
      </c>
      <c r="AC72" s="2" t="n">
        <f aca="false">IF(ABS(E72)&lt;=0.0001,1E-024,E72/50)</f>
        <v>-0.0988637080209039</v>
      </c>
      <c r="AD72" s="2" t="n">
        <f aca="false">SQRT((AC72^2+AB72^2-2*AB72+1)/(AC72^2+AB72^2+2*AB72+1))</f>
        <v>0.451525955854858</v>
      </c>
      <c r="AE72" s="2" t="n">
        <f aca="false">ATAN2(AC72^2+AB72^2-1,2*AC72)</f>
        <v>-2.91151251182171</v>
      </c>
      <c r="AF72" s="2" t="n">
        <f aca="false">AD72*COS(AE72)</f>
        <v>-0.439627398661911</v>
      </c>
      <c r="AG72" s="2" t="n">
        <f aca="false">AD72*SIN(AE72)</f>
        <v>-0.102973002075321</v>
      </c>
    </row>
    <row r="73" customFormat="false" ht="11.25" hidden="false" customHeight="false" outlineLevel="0" collapsed="false">
      <c r="B73" s="32" t="n">
        <v>63</v>
      </c>
      <c r="C73" s="4" t="n">
        <f aca="false">C72*1.015</f>
        <v>2517066.09340995</v>
      </c>
      <c r="D73" s="27" t="n">
        <v>19.0994546669931</v>
      </c>
      <c r="E73" s="27" t="n">
        <v>-2.66883261314261</v>
      </c>
      <c r="F73" s="4"/>
      <c r="G73" s="4"/>
      <c r="H73" s="4"/>
      <c r="I73" s="4"/>
      <c r="J73" s="4"/>
      <c r="K73" s="4"/>
      <c r="L73" s="4"/>
      <c r="AB73" s="2" t="n">
        <f aca="false">IF(D73&lt;=1E-024,1E-024,D73/50)</f>
        <v>0.381989093339862</v>
      </c>
      <c r="AC73" s="2" t="n">
        <f aca="false">IF(ABS(E73)&lt;=0.0001,1E-024,E73/50)</f>
        <v>-0.0533766522628522</v>
      </c>
      <c r="AD73" s="2" t="n">
        <f aca="false">SQRT((AC73^2+AB73^2-2*AB73+1)/(AC73^2+AB73^2+2*AB73+1))</f>
        <v>0.448519819402889</v>
      </c>
      <c r="AE73" s="2" t="n">
        <f aca="false">ATAN2(AC73^2+AB73^2-1,2*AC73)</f>
        <v>-3.01683411449884</v>
      </c>
      <c r="AF73" s="2" t="n">
        <f aca="false">AD73*COS(AE73)</f>
        <v>-0.445033807818483</v>
      </c>
      <c r="AG73" s="2" t="n">
        <f aca="false">AD73*SIN(AE73)</f>
        <v>-0.0558116322622991</v>
      </c>
    </row>
    <row r="74" customFormat="false" ht="11.25" hidden="false" customHeight="false" outlineLevel="0" collapsed="false">
      <c r="B74" s="32" t="n">
        <v>64</v>
      </c>
      <c r="C74" s="4" t="n">
        <f aca="false">C73*1.015</f>
        <v>2554822.0848111</v>
      </c>
      <c r="D74" s="27" t="n">
        <v>19.147928528457</v>
      </c>
      <c r="E74" s="27" t="n">
        <v>-0.474315152966666</v>
      </c>
      <c r="F74" s="4"/>
      <c r="G74" s="4"/>
      <c r="H74" s="4"/>
      <c r="I74" s="4"/>
      <c r="J74" s="4"/>
      <c r="K74" s="4"/>
      <c r="L74" s="4"/>
      <c r="AB74" s="2" t="n">
        <f aca="false">IF(D74&lt;=1E-024,1E-024,D74/50)</f>
        <v>0.382958570569141</v>
      </c>
      <c r="AC74" s="2" t="n">
        <f aca="false">IF(ABS(E74)&lt;=0.0001,1E-024,E74/50)</f>
        <v>-0.00948630305933332</v>
      </c>
      <c r="AD74" s="2" t="n">
        <f aca="false">SQRT((AC74^2+AB74^2-2*AB74+1)/(AC74^2+AB74^2+2*AB74+1))</f>
        <v>0.446217147152661</v>
      </c>
      <c r="AE74" s="2" t="n">
        <f aca="false">ATAN2(AC74^2+AB74^2-1,2*AC74)</f>
        <v>-3.11936069434343</v>
      </c>
      <c r="AF74" s="2" t="n">
        <f aca="false">AD74*COS(AE74)</f>
        <v>-0.446106878048336</v>
      </c>
      <c r="AG74" s="2" t="n">
        <f aca="false">AD74*SIN(AE74)</f>
        <v>-0.00991946425098418</v>
      </c>
    </row>
    <row r="75" customFormat="false" ht="11.25" hidden="false" customHeight="false" outlineLevel="0" collapsed="false">
      <c r="B75" s="32" t="n">
        <v>65</v>
      </c>
      <c r="C75" s="4" t="n">
        <f aca="false">C74*1.015</f>
        <v>2593144.41608327</v>
      </c>
      <c r="D75" s="27" t="n">
        <v>19.2810800810528</v>
      </c>
      <c r="E75" s="27" t="n">
        <v>1.64697030805183</v>
      </c>
      <c r="F75" s="4"/>
      <c r="G75" s="4"/>
      <c r="H75" s="4"/>
      <c r="I75" s="4"/>
      <c r="J75" s="4"/>
      <c r="K75" s="4"/>
      <c r="L75" s="4"/>
      <c r="AB75" s="2" t="n">
        <f aca="false">IF(D75&lt;=1E-024,1E-024,D75/50)</f>
        <v>0.385621601621055</v>
      </c>
      <c r="AC75" s="2" t="n">
        <f aca="false">IF(ABS(E75)&lt;=0.0001,1E-024,E75/50)</f>
        <v>0.0329394061610365</v>
      </c>
      <c r="AD75" s="2" t="n">
        <f aca="false">SQRT((AC75^2+AB75^2-2*AB75+1)/(AC75^2+AB75^2+2*AB75+1))</f>
        <v>0.443906907131559</v>
      </c>
      <c r="AE75" s="2" t="n">
        <f aca="false">ATAN2(AC75^2+AB75^2-1,2*AC75)</f>
        <v>3.06426191753375</v>
      </c>
      <c r="AF75" s="2" t="n">
        <f aca="false">AD75*COS(AE75)</f>
        <v>-0.442580277299485</v>
      </c>
      <c r="AG75" s="2" t="n">
        <f aca="false">AD75*SIN(AE75)</f>
        <v>0.0342934446303932</v>
      </c>
    </row>
    <row r="76" customFormat="false" ht="11.25" hidden="false" customHeight="false" outlineLevel="0" collapsed="false">
      <c r="B76" s="32" t="n">
        <v>66</v>
      </c>
      <c r="C76" s="4" t="n">
        <f aca="false">C75*1.015</f>
        <v>2632041.58232451</v>
      </c>
      <c r="D76" s="27" t="n">
        <v>19.5226009136127</v>
      </c>
      <c r="E76" s="27" t="n">
        <v>3.71210895809669</v>
      </c>
      <c r="F76" s="4"/>
      <c r="G76" s="4"/>
      <c r="H76" s="4"/>
      <c r="I76" s="4"/>
      <c r="J76" s="4"/>
      <c r="K76" s="4"/>
      <c r="L76" s="4"/>
      <c r="AB76" s="2" t="n">
        <f aca="false">IF(D76&lt;=1E-024,1E-024,D76/50)</f>
        <v>0.390452018272253</v>
      </c>
      <c r="AC76" s="2" t="n">
        <f aca="false">IF(ABS(E76)&lt;=0.0001,1E-024,E76/50)</f>
        <v>0.0742421791619338</v>
      </c>
      <c r="AD76" s="2" t="n">
        <f aca="false">SQRT((AC76^2+AB76^2-2*AB76+1)/(AC76^2+AB76^2+2*AB76+1))</f>
        <v>0.440992699929961</v>
      </c>
      <c r="AE76" s="2" t="n">
        <f aca="false">ATAN2(AC76^2+AB76^2-1,2*AC76)</f>
        <v>2.96704727453265</v>
      </c>
      <c r="AF76" s="2" t="n">
        <f aca="false">AD76*COS(AE76)</f>
        <v>-0.434292076192864</v>
      </c>
      <c r="AG76" s="2" t="n">
        <f aca="false">AD76*SIN(AE76)</f>
        <v>0.0765829873249194</v>
      </c>
    </row>
    <row r="77" customFormat="false" ht="11.25" hidden="false" customHeight="false" outlineLevel="0" collapsed="false">
      <c r="B77" s="32" t="n">
        <v>67</v>
      </c>
      <c r="C77" s="4" t="n">
        <f aca="false">C76*1.015</f>
        <v>2671522.20605938</v>
      </c>
      <c r="D77" s="27" t="n">
        <v>19.8907105889956</v>
      </c>
      <c r="E77" s="27" t="n">
        <v>5.74429900980966</v>
      </c>
      <c r="F77" s="4"/>
      <c r="G77" s="4"/>
      <c r="H77" s="4"/>
      <c r="I77" s="4"/>
      <c r="J77" s="4"/>
      <c r="K77" s="4"/>
      <c r="L77" s="4"/>
      <c r="AB77" s="2" t="n">
        <f aca="false">IF(D77&lt;=1E-024,1E-024,D77/50)</f>
        <v>0.397814211779911</v>
      </c>
      <c r="AC77" s="2" t="n">
        <f aca="false">IF(ABS(E77)&lt;=0.0001,1E-024,E77/50)</f>
        <v>0.114885980196193</v>
      </c>
      <c r="AD77" s="2" t="n">
        <f aca="false">SQRT((AC77^2+AB77^2-2*AB77+1)/(AC77^2+AB77^2+2*AB77+1))</f>
        <v>0.43710152778432</v>
      </c>
      <c r="AE77" s="2" t="n">
        <f aca="false">ATAN2(AC77^2+AB77^2-1,2*AC77)</f>
        <v>2.8710710149016</v>
      </c>
      <c r="AF77" s="2" t="n">
        <f aca="false">AD77*COS(AE77)</f>
        <v>-0.421204856737524</v>
      </c>
      <c r="AG77" s="2" t="n">
        <f aca="false">AD77*SIN(AE77)</f>
        <v>0.116808451115955</v>
      </c>
    </row>
    <row r="78" customFormat="false" ht="11.25" hidden="false" customHeight="false" outlineLevel="0" collapsed="false">
      <c r="B78" s="32" t="n">
        <v>68</v>
      </c>
      <c r="C78" s="4" t="n">
        <f aca="false">C77*1.015</f>
        <v>2711595.03915027</v>
      </c>
      <c r="D78" s="27" t="n">
        <v>20.395147307237</v>
      </c>
      <c r="E78" s="27" t="n">
        <v>7.76700466644241</v>
      </c>
      <c r="F78" s="4"/>
      <c r="G78" s="4"/>
      <c r="H78" s="4"/>
      <c r="I78" s="4"/>
      <c r="J78" s="4"/>
      <c r="K78" s="4"/>
      <c r="L78" s="4"/>
      <c r="AB78" s="2" t="n">
        <f aca="false">IF(D78&lt;=1E-024,1E-024,D78/50)</f>
        <v>0.407902946144741</v>
      </c>
      <c r="AC78" s="2" t="n">
        <f aca="false">IF(ABS(E78)&lt;=0.0001,1E-024,E78/50)</f>
        <v>0.155340093328848</v>
      </c>
      <c r="AD78" s="2" t="n">
        <f aca="false">SQRT((AC78^2+AB78^2-2*AB78+1)/(AC78^2+AB78^2+2*AB78+1))</f>
        <v>0.432162516302061</v>
      </c>
      <c r="AE78" s="2" t="n">
        <f aca="false">ATAN2(AC78^2+AB78^2-1,2*AC78)</f>
        <v>2.77512934340409</v>
      </c>
      <c r="AF78" s="2" t="n">
        <f aca="false">AD78*COS(AE78)</f>
        <v>-0.40346711265028</v>
      </c>
      <c r="AG78" s="2" t="n">
        <f aca="false">AD78*SIN(AE78)</f>
        <v>0.15485066840726</v>
      </c>
    </row>
    <row r="79" customFormat="false" ht="11.25" hidden="false" customHeight="false" outlineLevel="0" collapsed="false">
      <c r="B79" s="32" t="n">
        <v>69</v>
      </c>
      <c r="C79" s="4" t="n">
        <f aca="false">C78*1.015</f>
        <v>2752268.96473753</v>
      </c>
      <c r="D79" s="27" t="n">
        <v>21.0411950291989</v>
      </c>
      <c r="E79" s="27" t="n">
        <v>9.80032107187762</v>
      </c>
      <c r="F79" s="4"/>
      <c r="G79" s="4"/>
      <c r="H79" s="4"/>
      <c r="I79" s="4"/>
      <c r="J79" s="4"/>
      <c r="K79" s="4"/>
      <c r="L79" s="4"/>
      <c r="AB79" s="2" t="n">
        <f aca="false">IF(D79&lt;=1E-024,1E-024,D79/50)</f>
        <v>0.420823900583978</v>
      </c>
      <c r="AC79" s="2" t="n">
        <f aca="false">IF(ABS(E79)&lt;=0.0001,1E-024,E79/50)</f>
        <v>0.196006421437552</v>
      </c>
      <c r="AD79" s="2" t="n">
        <f aca="false">SQRT((AC79^2+AB79^2-2*AB79+1)/(AC79^2+AB79^2+2*AB79+1))</f>
        <v>0.426307113273088</v>
      </c>
      <c r="AE79" s="2" t="n">
        <f aca="false">ATAN2(AC79^2+AB79^2-1,2*AC79)</f>
        <v>2.67818117104726</v>
      </c>
      <c r="AF79" s="2" t="n">
        <f aca="false">AD79*COS(AE79)</f>
        <v>-0.381345680786692</v>
      </c>
      <c r="AG79" s="2" t="n">
        <f aca="false">AD79*SIN(AE79)</f>
        <v>0.190560296422334</v>
      </c>
    </row>
    <row r="80" customFormat="false" ht="11.25" hidden="false" customHeight="false" outlineLevel="0" collapsed="false">
      <c r="B80" s="32" t="n">
        <v>70</v>
      </c>
      <c r="C80" s="4" t="n">
        <f aca="false">C79*1.015</f>
        <v>2793552.99920859</v>
      </c>
      <c r="D80" s="27" t="n">
        <v>21.8325145929886</v>
      </c>
      <c r="E80" s="27" t="n">
        <v>11.8594518606732</v>
      </c>
      <c r="F80" s="4"/>
      <c r="G80" s="4"/>
      <c r="H80" s="4"/>
      <c r="I80" s="4"/>
      <c r="J80" s="4"/>
      <c r="K80" s="4"/>
      <c r="L80" s="4"/>
      <c r="AB80" s="2" t="n">
        <f aca="false">IF(D80&lt;=1E-024,1E-024,D80/50)</f>
        <v>0.436650291859771</v>
      </c>
      <c r="AC80" s="2" t="n">
        <f aca="false">IF(ABS(E80)&lt;=0.0001,1E-024,E80/50)</f>
        <v>0.237189037213463</v>
      </c>
      <c r="AD80" s="2" t="n">
        <f aca="false">SQRT((AC80^2+AB80^2-2*AB80+1)/(AC80^2+AB80^2+2*AB80+1))</f>
        <v>0.419783350001765</v>
      </c>
      <c r="AE80" s="2" t="n">
        <f aca="false">ATAN2(AC80^2+AB80^2-1,2*AC80)</f>
        <v>2.57946389041577</v>
      </c>
      <c r="AF80" s="2" t="n">
        <f aca="false">AD80*COS(AE80)</f>
        <v>-0.355188105040007</v>
      </c>
      <c r="AG80" s="2" t="n">
        <f aca="false">AD80*SIN(AE80)</f>
        <v>0.223739739377683</v>
      </c>
    </row>
    <row r="81" customFormat="false" ht="11.25" hidden="false" customHeight="false" outlineLevel="0" collapsed="false">
      <c r="B81" s="32" t="n">
        <v>71</v>
      </c>
      <c r="C81" s="4" t="n">
        <f aca="false">C80*1.015</f>
        <v>2835456.29419672</v>
      </c>
      <c r="D81" s="27" t="n">
        <v>22.7737265038304</v>
      </c>
      <c r="E81" s="27" t="n">
        <v>13.9547789067143</v>
      </c>
      <c r="F81" s="4"/>
      <c r="G81" s="4"/>
      <c r="H81" s="4"/>
      <c r="I81" s="4"/>
      <c r="J81" s="4"/>
      <c r="K81" s="4"/>
      <c r="L81" s="4"/>
      <c r="AB81" s="2" t="n">
        <f aca="false">IF(D81&lt;=1E-024,1E-024,D81/50)</f>
        <v>0.455474530076607</v>
      </c>
      <c r="AC81" s="2" t="n">
        <f aca="false">IF(ABS(E81)&lt;=0.0001,1E-024,E81/50)</f>
        <v>0.279095578134285</v>
      </c>
      <c r="AD81" s="2" t="n">
        <f aca="false">SQRT((AC81^2+AB81^2-2*AB81+1)/(AC81^2+AB81^2+2*AB81+1))</f>
        <v>0.412879571818651</v>
      </c>
      <c r="AE81" s="2" t="n">
        <f aca="false">ATAN2(AC81^2+AB81^2-1,2*AC81)</f>
        <v>2.47850095566799</v>
      </c>
      <c r="AF81" s="2" t="n">
        <f aca="false">AD81*COS(AE81)</f>
        <v>-0.325387453661432</v>
      </c>
      <c r="AG81" s="2" t="n">
        <f aca="false">AD81*SIN(AE81)</f>
        <v>0.254150636089864</v>
      </c>
    </row>
    <row r="82" customFormat="false" ht="11.25" hidden="false" customHeight="false" outlineLevel="0" collapsed="false">
      <c r="B82" s="32" t="n">
        <v>72</v>
      </c>
      <c r="C82" s="4" t="n">
        <f aca="false">C81*1.015</f>
        <v>2877988.13860967</v>
      </c>
      <c r="D82" s="27" t="n">
        <v>23.8725406442851</v>
      </c>
      <c r="E82" s="27" t="n">
        <v>16.0928131054202</v>
      </c>
      <c r="F82" s="4"/>
      <c r="G82" s="4"/>
      <c r="H82" s="4"/>
      <c r="I82" s="4"/>
      <c r="J82" s="4"/>
      <c r="K82" s="4"/>
      <c r="L82" s="4"/>
      <c r="AB82" s="2" t="n">
        <f aca="false">IF(D82&lt;=1E-024,1E-024,D82/50)</f>
        <v>0.477450812885702</v>
      </c>
      <c r="AC82" s="2" t="n">
        <f aca="false">IF(ABS(E82)&lt;=0.0001,1E-024,E82/50)</f>
        <v>0.321856262108404</v>
      </c>
      <c r="AD82" s="2" t="n">
        <f aca="false">SQRT((AC82^2+AB82^2-2*AB82+1)/(AC82^2+AB82^2+2*AB82+1))</f>
        <v>0.405870412071021</v>
      </c>
      <c r="AE82" s="2" t="n">
        <f aca="false">ATAN2(AC82^2+AB82^2-1,2*AC82)</f>
        <v>2.37504415792624</v>
      </c>
      <c r="AF82" s="2" t="n">
        <f aca="false">AD82*COS(AE82)</f>
        <v>-0.292352152228637</v>
      </c>
      <c r="AG82" s="2" t="n">
        <f aca="false">AD82*SIN(AE82)</f>
        <v>0.281533320376087</v>
      </c>
    </row>
    <row r="83" customFormat="false" ht="11.25" hidden="false" customHeight="false" outlineLevel="0" collapsed="false">
      <c r="B83" s="32" t="n">
        <v>73</v>
      </c>
      <c r="C83" s="4" t="n">
        <f aca="false">C82*1.015</f>
        <v>2921157.96068881</v>
      </c>
      <c r="D83" s="27" t="n">
        <v>25.1408900008893</v>
      </c>
      <c r="E83" s="27" t="n">
        <v>18.2771240540874</v>
      </c>
      <c r="F83" s="4"/>
      <c r="G83" s="4"/>
      <c r="H83" s="4"/>
      <c r="I83" s="4"/>
      <c r="J83" s="4"/>
      <c r="K83" s="4"/>
      <c r="L83" s="4"/>
      <c r="AB83" s="2" t="n">
        <f aca="false">IF(D83&lt;=1E-024,1E-024,D83/50)</f>
        <v>0.502817800017787</v>
      </c>
      <c r="AC83" s="2" t="n">
        <f aca="false">IF(ABS(E83)&lt;=0.0001,1E-024,E83/50)</f>
        <v>0.365542481081747</v>
      </c>
      <c r="AD83" s="2" t="n">
        <f aca="false">SQRT((AC83^2+AB83^2-2*AB83+1)/(AC83^2+AB83^2+2*AB83+1))</f>
        <v>0.398994497371507</v>
      </c>
      <c r="AE83" s="2" t="n">
        <f aca="false">ATAN2(AC83^2+AB83^2-1,2*AC83)</f>
        <v>2.26900815523951</v>
      </c>
      <c r="AF83" s="2" t="n">
        <f aca="false">AD83*COS(AE83)</f>
        <v>-0.256493209236521</v>
      </c>
      <c r="AG83" s="2" t="n">
        <f aca="false">AD83*SIN(AE83)</f>
        <v>0.305626966330349</v>
      </c>
    </row>
    <row r="84" customFormat="false" ht="11.25" hidden="false" customHeight="false" outlineLevel="0" collapsed="false">
      <c r="B84" s="32" t="n">
        <v>74</v>
      </c>
      <c r="C84" s="4" t="n">
        <f aca="false">C83*1.015</f>
        <v>2964975.33009914</v>
      </c>
      <c r="D84" s="27" t="n">
        <v>26.5957768124468</v>
      </c>
      <c r="E84" s="27" t="n">
        <v>20.5089017017985</v>
      </c>
      <c r="F84" s="4"/>
      <c r="G84" s="4"/>
      <c r="H84" s="4"/>
      <c r="I84" s="4"/>
      <c r="J84" s="4"/>
      <c r="K84" s="4"/>
      <c r="L84" s="4"/>
      <c r="AB84" s="2" t="n">
        <f aca="false">IF(D84&lt;=1E-024,1E-024,D84/50)</f>
        <v>0.531915536248936</v>
      </c>
      <c r="AC84" s="2" t="n">
        <f aca="false">IF(ABS(E84)&lt;=0.0001,1E-024,E84/50)</f>
        <v>0.410178034035971</v>
      </c>
      <c r="AD84" s="2" t="n">
        <f aca="false">SQRT((AC84^2+AB84^2-2*AB84+1)/(AC84^2+AB84^2+2*AB84+1))</f>
        <v>0.392447261404121</v>
      </c>
      <c r="AE84" s="2" t="n">
        <f aca="false">ATAN2(AC84^2+AB84^2-1,2*AC84)</f>
        <v>2.16041395104988</v>
      </c>
      <c r="AF84" s="2" t="n">
        <f aca="false">AD84*COS(AE84)</f>
        <v>-0.218217650954037</v>
      </c>
      <c r="AG84" s="2" t="n">
        <f aca="false">AD84*SIN(AE84)</f>
        <v>0.326183858882835</v>
      </c>
    </row>
    <row r="85" customFormat="false" ht="11.25" hidden="false" customHeight="false" outlineLevel="0" collapsed="false">
      <c r="B85" s="32" t="n">
        <v>75</v>
      </c>
      <c r="C85" s="4" t="n">
        <f aca="false">C84*1.015</f>
        <v>3009449.96005063</v>
      </c>
      <c r="D85" s="27" t="n">
        <v>28.2591186709091</v>
      </c>
      <c r="E85" s="27" t="n">
        <v>22.7864810660355</v>
      </c>
      <c r="F85" s="4"/>
      <c r="G85" s="4"/>
      <c r="H85" s="4"/>
      <c r="I85" s="4"/>
      <c r="J85" s="4"/>
      <c r="K85" s="4"/>
      <c r="L85" s="4"/>
      <c r="AB85" s="2" t="n">
        <f aca="false">IF(D85&lt;=1E-024,1E-024,D85/50)</f>
        <v>0.565182373418181</v>
      </c>
      <c r="AC85" s="2" t="n">
        <f aca="false">IF(ABS(E85)&lt;=0.0001,1E-024,E85/50)</f>
        <v>0.45572962132071</v>
      </c>
      <c r="AD85" s="2" t="n">
        <f aca="false">SQRT((AC85^2+AB85^2-2*AB85+1)/(AC85^2+AB85^2+2*AB85+1))</f>
        <v>0.386390316052865</v>
      </c>
      <c r="AE85" s="2" t="n">
        <f aca="false">ATAN2(AC85^2+AB85^2-1,2*AC85)</f>
        <v>2.04938296855815</v>
      </c>
      <c r="AF85" s="2" t="n">
        <f aca="false">AD85*COS(AE85)</f>
        <v>-0.177942428567827</v>
      </c>
      <c r="AG85" s="2" t="n">
        <f aca="false">AD85*SIN(AE85)</f>
        <v>0.342978087426612</v>
      </c>
    </row>
    <row r="86" customFormat="false" ht="11.25" hidden="false" customHeight="false" outlineLevel="0" collapsed="false">
      <c r="B86" s="32" t="n">
        <v>76</v>
      </c>
      <c r="C86" s="4" t="n">
        <f aca="false">C85*1.015</f>
        <v>3054591.70945139</v>
      </c>
      <c r="D86" s="27" t="n">
        <v>30.1591356415843</v>
      </c>
      <c r="E86" s="27" t="n">
        <v>25.1054207056489</v>
      </c>
      <c r="F86" s="4"/>
      <c r="G86" s="4"/>
      <c r="H86" s="4"/>
      <c r="I86" s="4"/>
      <c r="J86" s="4"/>
      <c r="K86" s="4"/>
      <c r="L86" s="4"/>
      <c r="AB86" s="2" t="n">
        <f aca="false">IF(D86&lt;=1E-024,1E-024,D86/50)</f>
        <v>0.603182712831686</v>
      </c>
      <c r="AC86" s="2" t="n">
        <f aca="false">IF(ABS(E86)&lt;=0.0001,1E-024,E86/50)</f>
        <v>0.502108414112978</v>
      </c>
      <c r="AD86" s="2" t="n">
        <f aca="false">SQRT((AC86^2+AB86^2-2*AB86+1)/(AC86^2+AB86^2+2*AB86+1))</f>
        <v>0.380947831970669</v>
      </c>
      <c r="AE86" s="2" t="n">
        <f aca="false">ATAN2(AC86^2+AB86^2-1,2*AC86)</f>
        <v>1.93607813500968</v>
      </c>
      <c r="AF86" s="2" t="n">
        <f aca="false">AD86*COS(AE86)</f>
        <v>-0.136079336589324</v>
      </c>
      <c r="AG86" s="2" t="n">
        <f aca="false">AD86*SIN(AE86)</f>
        <v>0.355814087462206</v>
      </c>
    </row>
    <row r="87" customFormat="false" ht="11.25" hidden="false" customHeight="false" outlineLevel="0" collapsed="false">
      <c r="B87" s="32" t="n">
        <v>77</v>
      </c>
      <c r="C87" s="4" t="n">
        <f aca="false">C86*1.015</f>
        <v>3100410.58509316</v>
      </c>
      <c r="D87" s="27" t="n">
        <v>32.3309548641797</v>
      </c>
      <c r="E87" s="27" t="n">
        <v>27.4574519482248</v>
      </c>
      <c r="F87" s="4"/>
      <c r="G87" s="4"/>
      <c r="H87" s="4"/>
      <c r="I87" s="4"/>
      <c r="J87" s="4"/>
      <c r="K87" s="4"/>
      <c r="L87" s="4"/>
      <c r="AB87" s="2" t="n">
        <f aca="false">IF(D87&lt;=1E-024,1E-024,D87/50)</f>
        <v>0.646619097283594</v>
      </c>
      <c r="AC87" s="2" t="n">
        <f aca="false">IF(ABS(E87)&lt;=0.0001,1E-024,E87/50)</f>
        <v>0.549149038964497</v>
      </c>
      <c r="AD87" s="2" t="n">
        <f aca="false">SQRT((AC87^2+AB87^2-2*AB87+1)/(AC87^2+AB87^2+2*AB87+1))</f>
        <v>0.376215444665945</v>
      </c>
      <c r="AE87" s="2" t="n">
        <f aca="false">ATAN2(AC87^2+AB87^2-1,2*AC87)</f>
        <v>1.82069164447542</v>
      </c>
      <c r="AF87" s="2" t="n">
        <f aca="false">AD87*COS(AE87)</f>
        <v>-0.0930390312531366</v>
      </c>
      <c r="AG87" s="2" t="n">
        <f aca="false">AD87*SIN(AE87)</f>
        <v>0.364529559115132</v>
      </c>
    </row>
    <row r="88" customFormat="false" ht="11.25" hidden="false" customHeight="false" outlineLevel="0" collapsed="false">
      <c r="B88" s="32" t="n">
        <v>78</v>
      </c>
      <c r="C88" s="4" t="n">
        <f aca="false">C87*1.015</f>
        <v>3146916.74386956</v>
      </c>
      <c r="D88" s="27" t="n">
        <v>34.8172145538205</v>
      </c>
      <c r="E88" s="27" t="n">
        <v>29.828651428987</v>
      </c>
      <c r="F88" s="4"/>
      <c r="G88" s="4"/>
      <c r="H88" s="4"/>
      <c r="I88" s="4"/>
      <c r="J88" s="4"/>
      <c r="K88" s="4"/>
      <c r="L88" s="4"/>
      <c r="AB88" s="2" t="n">
        <f aca="false">IF(D88&lt;=1E-024,1E-024,D88/50)</f>
        <v>0.696344291076409</v>
      </c>
      <c r="AC88" s="2" t="n">
        <f aca="false">IF(ABS(E88)&lt;=0.0001,1E-024,E88/50)</f>
        <v>0.596573028579739</v>
      </c>
      <c r="AD88" s="2" t="n">
        <f aca="false">SQRT((AC88^2+AB88^2-2*AB88+1)/(AC88^2+AB88^2+2*AB88+1))</f>
        <v>0.372267521311197</v>
      </c>
      <c r="AE88" s="2" t="n">
        <f aca="false">ATAN2(AC88^2+AB88^2-1,2*AC88)</f>
        <v>1.70344594169053</v>
      </c>
      <c r="AF88" s="2" t="n">
        <f aca="false">AD88*COS(AE88)</f>
        <v>-0.0492364529194674</v>
      </c>
      <c r="AG88" s="2" t="n">
        <f aca="false">AD88*SIN(AE88)</f>
        <v>0.36899712617728</v>
      </c>
    </row>
    <row r="89" customFormat="false" ht="11.25" hidden="false" customHeight="false" outlineLevel="0" collapsed="false">
      <c r="B89" s="32" t="n">
        <v>79</v>
      </c>
      <c r="C89" s="4" t="n">
        <f aca="false">C88*1.015</f>
        <v>3194120.4950276</v>
      </c>
      <c r="D89" s="27" t="n">
        <v>37.6682097107854</v>
      </c>
      <c r="E89" s="27" t="n">
        <v>32.1963713031178</v>
      </c>
      <c r="F89" s="4"/>
      <c r="G89" s="4"/>
      <c r="H89" s="4"/>
      <c r="I89" s="4"/>
      <c r="J89" s="4"/>
      <c r="K89" s="4"/>
      <c r="L89" s="4"/>
      <c r="AB89" s="2" t="n">
        <f aca="false">IF(D89&lt;=1E-024,1E-024,D89/50)</f>
        <v>0.753364194215707</v>
      </c>
      <c r="AC89" s="2" t="n">
        <f aca="false">IF(ABS(E89)&lt;=0.0001,1E-024,E89/50)</f>
        <v>0.643927426062356</v>
      </c>
      <c r="AD89" s="2" t="n">
        <f aca="false">SQRT((AC89^2+AB89^2-2*AB89+1)/(AC89^2+AB89^2+2*AB89+1))</f>
        <v>0.369161433058267</v>
      </c>
      <c r="AE89" s="2" t="n">
        <f aca="false">ATAN2(AC89^2+AB89^2-1,2*AC89)</f>
        <v>1.58461677209499</v>
      </c>
      <c r="AF89" s="2" t="n">
        <f aca="false">AD89*COS(AE89)</f>
        <v>-0.00510181297715127</v>
      </c>
      <c r="AG89" s="2" t="n">
        <f aca="false">AD89*SIN(AE89)</f>
        <v>0.369126177833515</v>
      </c>
    </row>
    <row r="90" customFormat="false" ht="11.25" hidden="false" customHeight="false" outlineLevel="0" collapsed="false">
      <c r="B90" s="32" t="n">
        <v>80</v>
      </c>
      <c r="C90" s="4" t="n">
        <f aca="false">C89*1.015</f>
        <v>3242032.30245302</v>
      </c>
      <c r="D90" s="27" t="n">
        <v>40.9451019025442</v>
      </c>
      <c r="E90" s="27" t="n">
        <v>34.5277384433746</v>
      </c>
      <c r="F90" s="4"/>
      <c r="G90" s="4"/>
      <c r="H90" s="4"/>
      <c r="I90" s="4"/>
      <c r="J90" s="4"/>
      <c r="K90" s="4"/>
      <c r="L90" s="4"/>
      <c r="AB90" s="2" t="n">
        <f aca="false">IF(D90&lt;=1E-024,1E-024,D90/50)</f>
        <v>0.818902038050884</v>
      </c>
      <c r="AC90" s="2" t="n">
        <f aca="false">IF(ABS(E90)&lt;=0.0001,1E-024,E90/50)</f>
        <v>0.690554768867492</v>
      </c>
      <c r="AD90" s="2" t="n">
        <f aca="false">SQRT((AC90^2+AB90^2-2*AB90+1)/(AC90^2+AB90^2+2*AB90+1))</f>
        <v>0.366938110177754</v>
      </c>
      <c r="AE90" s="2" t="n">
        <f aca="false">ATAN2(AC90^2+AB90^2-1,2*AC90)</f>
        <v>1.46442544881805</v>
      </c>
      <c r="AF90" s="2" t="n">
        <f aca="false">AD90*COS(AE90)</f>
        <v>0.0389579651519343</v>
      </c>
      <c r="AG90" s="2" t="n">
        <f aca="false">AD90*SIN(AE90)</f>
        <v>0.364864157806768</v>
      </c>
    </row>
    <row r="91" customFormat="false" ht="11.25" hidden="false" customHeight="false" outlineLevel="0" collapsed="false">
      <c r="B91" s="32" t="n">
        <v>81</v>
      </c>
      <c r="C91" s="4" t="n">
        <f aca="false">C90*1.015</f>
        <v>3290662.78698981</v>
      </c>
      <c r="D91" s="27" t="n">
        <v>44.7176768229818</v>
      </c>
      <c r="E91" s="27" t="n">
        <v>36.7725610846716</v>
      </c>
      <c r="F91" s="4"/>
      <c r="G91" s="4"/>
      <c r="H91" s="4"/>
      <c r="I91" s="4"/>
      <c r="J91" s="4"/>
      <c r="K91" s="4"/>
      <c r="L91" s="4"/>
      <c r="AB91" s="2" t="n">
        <f aca="false">IF(D91&lt;=1E-024,1E-024,D91/50)</f>
        <v>0.894353536459636</v>
      </c>
      <c r="AC91" s="2" t="n">
        <f aca="false">IF(ABS(E91)&lt;=0.0001,1E-024,E91/50)</f>
        <v>0.735451221693432</v>
      </c>
      <c r="AD91" s="2" t="n">
        <f aca="false">SQRT((AC91^2+AB91^2-2*AB91+1)/(AC91^2+AB91^2+2*AB91+1))</f>
        <v>0.365630356939826</v>
      </c>
      <c r="AE91" s="2" t="n">
        <f aca="false">ATAN2(AC91^2+AB91^2-1,2*AC91)</f>
        <v>1.34314708241009</v>
      </c>
      <c r="AF91" s="2" t="n">
        <f aca="false">AD91*COS(AE91)</f>
        <v>0.0825184000812338</v>
      </c>
      <c r="AG91" s="2" t="n">
        <f aca="false">AD91*SIN(AE91)</f>
        <v>0.35619695614081</v>
      </c>
    </row>
    <row r="92" customFormat="false" ht="11.25" hidden="false" customHeight="false" outlineLevel="0" collapsed="false">
      <c r="B92" s="32" t="n">
        <v>82</v>
      </c>
      <c r="C92" s="4" t="n">
        <f aca="false">C91*1.015</f>
        <v>3340022.72879466</v>
      </c>
      <c r="D92" s="27" t="n">
        <v>49.0663711144793</v>
      </c>
      <c r="E92" s="27" t="n">
        <v>38.8587210246703</v>
      </c>
      <c r="F92" s="4"/>
      <c r="G92" s="4"/>
      <c r="H92" s="4"/>
      <c r="I92" s="4"/>
      <c r="J92" s="4"/>
      <c r="K92" s="4"/>
      <c r="L92" s="4"/>
      <c r="AB92" s="2" t="n">
        <f aca="false">IF(D92&lt;=1E-024,1E-024,D92/50)</f>
        <v>0.981327422289587</v>
      </c>
      <c r="AC92" s="2" t="n">
        <f aca="false">IF(ABS(E92)&lt;=0.0001,1E-024,E92/50)</f>
        <v>0.777174420493406</v>
      </c>
      <c r="AD92" s="2" t="n">
        <f aca="false">SQRT((AC92^2+AB92^2-2*AB92+1)/(AC92^2+AB92^2+2*AB92+1))</f>
        <v>0.365267544410331</v>
      </c>
      <c r="AE92" s="2" t="n">
        <f aca="false">ATAN2(AC92^2+AB92^2-1,2*AC92)</f>
        <v>1.22101095444549</v>
      </c>
      <c r="AF92" s="2" t="n">
        <f aca="false">AD92*COS(AE92)</f>
        <v>0.125175793681822</v>
      </c>
      <c r="AG92" s="2" t="n">
        <f aca="false">AD92*SIN(AE92)</f>
        <v>0.343149238197725</v>
      </c>
    </row>
    <row r="93" customFormat="false" ht="11.25" hidden="false" customHeight="false" outlineLevel="0" collapsed="false">
      <c r="B93" s="32" t="n">
        <v>83</v>
      </c>
      <c r="C93" s="4" t="n">
        <f aca="false">C92*1.015</f>
        <v>3390123.06972658</v>
      </c>
      <c r="D93" s="27" t="n">
        <v>54.078519221804</v>
      </c>
      <c r="E93" s="27" t="n">
        <v>40.6821113039571</v>
      </c>
      <c r="F93" s="4"/>
      <c r="G93" s="4"/>
      <c r="H93" s="4"/>
      <c r="I93" s="4"/>
      <c r="J93" s="4"/>
      <c r="K93" s="4"/>
      <c r="L93" s="4"/>
      <c r="AB93" s="2" t="n">
        <f aca="false">IF(D93&lt;=1E-024,1E-024,D93/50)</f>
        <v>1.08157038443608</v>
      </c>
      <c r="AC93" s="2" t="n">
        <f aca="false">IF(ABS(E93)&lt;=0.0001,1E-024,E93/50)</f>
        <v>0.813642226079142</v>
      </c>
      <c r="AD93" s="2" t="n">
        <f aca="false">SQRT((AC93^2+AB93^2-2*AB93+1)/(AC93^2+AB93^2+2*AB93+1))</f>
        <v>0.365880739842087</v>
      </c>
      <c r="AE93" s="2" t="n">
        <f aca="false">ATAN2(AC93^2+AB93^2-1,2*AC93)</f>
        <v>1.09825797496812</v>
      </c>
      <c r="AF93" s="2" t="n">
        <f aca="false">AD93*COS(AE93)</f>
        <v>0.166529864262799</v>
      </c>
      <c r="AG93" s="2" t="n">
        <f aca="false">AD93*SIN(AE93)</f>
        <v>0.325786003529935</v>
      </c>
    </row>
    <row r="94" customFormat="false" ht="11.25" hidden="false" customHeight="false" outlineLevel="0" collapsed="false">
      <c r="B94" s="32" t="n">
        <v>84</v>
      </c>
      <c r="C94" s="4" t="n">
        <f aca="false">C93*1.015</f>
        <v>3440974.91577247</v>
      </c>
      <c r="D94" s="27" t="n">
        <v>59.8452907295791</v>
      </c>
      <c r="E94" s="27" t="n">
        <v>42.0974046851273</v>
      </c>
      <c r="F94" s="4"/>
      <c r="G94" s="4"/>
      <c r="H94" s="4"/>
      <c r="I94" s="4"/>
      <c r="J94" s="4"/>
      <c r="K94" s="4"/>
      <c r="L94" s="4"/>
      <c r="AB94" s="2" t="n">
        <f aca="false">IF(D94&lt;=1E-024,1E-024,D94/50)</f>
        <v>1.19690581459158</v>
      </c>
      <c r="AC94" s="2" t="n">
        <f aca="false">IF(ABS(E94)&lt;=0.0001,1E-024,E94/50)</f>
        <v>0.841948093702545</v>
      </c>
      <c r="AD94" s="2" t="n">
        <f aca="false">SQRT((AC94^2+AB94^2-2*AB94+1)/(AC94^2+AB94^2+2*AB94+1))</f>
        <v>0.367518544039411</v>
      </c>
      <c r="AE94" s="2" t="n">
        <f aca="false">ATAN2(AC94^2+AB94^2-1,2*AC94)</f>
        <v>0.975078674166648</v>
      </c>
      <c r="AF94" s="2" t="n">
        <f aca="false">AD94*COS(AE94)</f>
        <v>0.206215733013137</v>
      </c>
      <c r="AG94" s="2" t="n">
        <f aca="false">AD94*SIN(AE94)</f>
        <v>0.304212017630309</v>
      </c>
    </row>
    <row r="95" customFormat="false" ht="11.25" hidden="false" customHeight="false" outlineLevel="0" collapsed="false">
      <c r="B95" s="32" t="n">
        <v>85</v>
      </c>
      <c r="C95" s="4" t="n">
        <f aca="false">C94*1.015</f>
        <v>3492589.53950906</v>
      </c>
      <c r="D95" s="27" t="n">
        <v>66.4459440830089</v>
      </c>
      <c r="E95" s="27" t="n">
        <v>42.9016472535635</v>
      </c>
      <c r="F95" s="4"/>
      <c r="G95" s="4"/>
      <c r="H95" s="4"/>
      <c r="I95" s="4"/>
      <c r="J95" s="4"/>
      <c r="K95" s="4"/>
      <c r="L95" s="4"/>
      <c r="AB95" s="2" t="n">
        <f aca="false">IF(D95&lt;=1E-024,1E-024,D95/50)</f>
        <v>1.32891888166018</v>
      </c>
      <c r="AC95" s="2" t="n">
        <f aca="false">IF(ABS(E95)&lt;=0.0001,1E-024,E95/50)</f>
        <v>0.858032945071269</v>
      </c>
      <c r="AD95" s="2" t="n">
        <f aca="false">SQRT((AC95^2+AB95^2-2*AB95+1)/(AC95^2+AB95^2+2*AB95+1))</f>
        <v>0.370239632218661</v>
      </c>
      <c r="AE95" s="2" t="n">
        <f aca="false">ATAN2(AC95^2+AB95^2-1,2*AC95)</f>
        <v>0.851739213523431</v>
      </c>
      <c r="AF95" s="2" t="n">
        <f aca="false">AD95*COS(AE95)</f>
        <v>0.243867779064012</v>
      </c>
      <c r="AG95" s="2" t="n">
        <f aca="false">AD95*SIN(AE95)</f>
        <v>0.278578340148325</v>
      </c>
    </row>
    <row r="96" customFormat="false" ht="11.25" hidden="false" customHeight="false" outlineLevel="0" collapsed="false">
      <c r="B96" s="32" t="n">
        <v>86</v>
      </c>
      <c r="C96" s="4" t="n">
        <f aca="false">C95*1.015</f>
        <v>3544978.3826017</v>
      </c>
      <c r="D96" s="27" t="n">
        <v>73.9321279477859</v>
      </c>
      <c r="E96" s="27" t="n">
        <v>42.8251372662614</v>
      </c>
      <c r="F96" s="4"/>
      <c r="G96" s="4"/>
      <c r="H96" s="4"/>
      <c r="I96" s="4"/>
      <c r="J96" s="4"/>
      <c r="K96" s="4"/>
      <c r="L96" s="4"/>
      <c r="AB96" s="2" t="n">
        <f aca="false">IF(D96&lt;=1E-024,1E-024,D96/50)</f>
        <v>1.47864255895572</v>
      </c>
      <c r="AC96" s="2" t="n">
        <f aca="false">IF(ABS(E96)&lt;=0.0001,1E-024,E96/50)</f>
        <v>0.856502745325228</v>
      </c>
      <c r="AD96" s="2" t="n">
        <f aca="false">SQRT((AC96^2+AB96^2-2*AB96+1)/(AC96^2+AB96^2+2*AB96+1))</f>
        <v>0.374142115488775</v>
      </c>
      <c r="AE96" s="2" t="n">
        <f aca="false">ATAN2(AC96^2+AB96^2-1,2*AC96)</f>
        <v>0.728488565509203</v>
      </c>
      <c r="AF96" s="2" t="n">
        <f aca="false">AD96*COS(AE96)</f>
        <v>0.279177917681824</v>
      </c>
      <c r="AG96" s="2" t="n">
        <f aca="false">AD96*SIN(AE96)</f>
        <v>0.249082341528372</v>
      </c>
    </row>
    <row r="97" customFormat="false" ht="11.25" hidden="false" customHeight="false" outlineLevel="0" collapsed="false">
      <c r="B97" s="32" t="n">
        <v>87</v>
      </c>
      <c r="C97" s="4" t="n">
        <f aca="false">C96*1.015</f>
        <v>3598153.05834072</v>
      </c>
      <c r="D97" s="27" t="n">
        <v>82.2894303922516</v>
      </c>
      <c r="E97" s="27" t="n">
        <v>41.5207213140095</v>
      </c>
      <c r="F97" s="4"/>
      <c r="G97" s="4"/>
      <c r="H97" s="4"/>
      <c r="I97" s="4"/>
      <c r="J97" s="4"/>
      <c r="K97" s="4"/>
      <c r="L97" s="4"/>
      <c r="AB97" s="2" t="n">
        <f aca="false">IF(D97&lt;=1E-024,1E-024,D97/50)</f>
        <v>1.64578860784503</v>
      </c>
      <c r="AC97" s="2" t="n">
        <f aca="false">IF(ABS(E97)&lt;=0.0001,1E-024,E97/50)</f>
        <v>0.83041442628019</v>
      </c>
      <c r="AD97" s="2" t="n">
        <f aca="false">SQRT((AC97^2+AB97^2-2*AB97+1)/(AC97^2+AB97^2+2*AB97+1))</f>
        <v>0.379353689861179</v>
      </c>
      <c r="AE97" s="2" t="n">
        <f aca="false">ATAN2(AC97^2+AB97^2-1,2*AC97)</f>
        <v>0.60569427570404</v>
      </c>
      <c r="AF97" s="2" t="n">
        <f aca="false">AD97*COS(AE97)</f>
        <v>0.31186933215879</v>
      </c>
      <c r="AG97" s="2" t="n">
        <f aca="false">AD97*SIN(AE97)</f>
        <v>0.215978567617535</v>
      </c>
    </row>
    <row r="98" customFormat="false" ht="11.25" hidden="false" customHeight="false" outlineLevel="0" collapsed="false">
      <c r="B98" s="32" t="n">
        <v>88</v>
      </c>
      <c r="C98" s="4" t="n">
        <f aca="false">C97*1.015</f>
        <v>3652125.35421583</v>
      </c>
      <c r="D98" s="27" t="n">
        <v>91.3860399317075</v>
      </c>
      <c r="E98" s="27" t="n">
        <v>38.5719651719485</v>
      </c>
      <c r="F98" s="4"/>
      <c r="G98" s="4"/>
      <c r="H98" s="4"/>
      <c r="I98" s="4"/>
      <c r="J98" s="4"/>
      <c r="K98" s="4"/>
      <c r="L98" s="4"/>
      <c r="AB98" s="2" t="n">
        <f aca="false">IF(D98&lt;=1E-024,1E-024,D98/50)</f>
        <v>1.82772079863415</v>
      </c>
      <c r="AC98" s="2" t="n">
        <f aca="false">IF(ABS(E98)&lt;=0.0001,1E-024,E98/50)</f>
        <v>0.77143930343897</v>
      </c>
      <c r="AD98" s="2" t="n">
        <f aca="false">SQRT((AC98^2+AB98^2-2*AB98+1)/(AC98^2+AB98^2+2*AB98+1))</f>
        <v>0.386029744024405</v>
      </c>
      <c r="AE98" s="2" t="n">
        <f aca="false">ATAN2(AC98^2+AB98^2-1,2*AC98)</f>
        <v>0.483886332940402</v>
      </c>
      <c r="AF98" s="2" t="n">
        <f aca="false">AD98*COS(AE98)</f>
        <v>0.341711059315366</v>
      </c>
      <c r="AG98" s="2" t="n">
        <f aca="false">AD98*SIN(AE98)</f>
        <v>0.179589852756547</v>
      </c>
    </row>
    <row r="99" customFormat="false" ht="11.25" hidden="false" customHeight="false" outlineLevel="0" collapsed="false">
      <c r="B99" s="32" t="n">
        <v>89</v>
      </c>
      <c r="C99" s="4" t="n">
        <f aca="false">C98*1.015</f>
        <v>3706907.23452907</v>
      </c>
      <c r="D99" s="27" t="n">
        <v>100.905187888625</v>
      </c>
      <c r="E99" s="27" t="n">
        <v>33.5325202675678</v>
      </c>
      <c r="F99" s="4"/>
      <c r="G99" s="4"/>
      <c r="H99" s="4"/>
      <c r="I99" s="4"/>
      <c r="J99" s="4"/>
      <c r="K99" s="4"/>
      <c r="L99" s="4"/>
      <c r="AB99" s="2" t="n">
        <f aca="false">IF(D99&lt;=1E-024,1E-024,D99/50)</f>
        <v>2.01810375777249</v>
      </c>
      <c r="AC99" s="2" t="n">
        <f aca="false">IF(ABS(E99)&lt;=0.0001,1E-024,E99/50)</f>
        <v>0.670650405351355</v>
      </c>
      <c r="AD99" s="2" t="n">
        <f aca="false">SQRT((AC99^2+AB99^2-2*AB99+1)/(AC99^2+AB99^2+2*AB99+1))</f>
        <v>0.394325055820038</v>
      </c>
      <c r="AE99" s="2" t="n">
        <f aca="false">ATAN2(AC99^2+AB99^2-1,2*AC99)</f>
        <v>0.363827829759058</v>
      </c>
      <c r="AF99" s="2" t="n">
        <f aca="false">AD99*COS(AE99)</f>
        <v>0.368513138883347</v>
      </c>
      <c r="AG99" s="2" t="n">
        <f aca="false">AD99*SIN(AE99)</f>
        <v>0.140322186833798</v>
      </c>
    </row>
    <row r="100" customFormat="false" ht="11.25" hidden="false" customHeight="false" outlineLevel="0" collapsed="false">
      <c r="B100" s="32" t="n">
        <v>90</v>
      </c>
      <c r="C100" s="4" t="n">
        <f aca="false">C99*1.015</f>
        <v>3762510.84304701</v>
      </c>
      <c r="D100" s="27" t="n">
        <v>110.284014477092</v>
      </c>
      <c r="E100" s="27" t="n">
        <v>26.0190695249568</v>
      </c>
      <c r="F100" s="4"/>
      <c r="G100" s="4"/>
      <c r="H100" s="4"/>
      <c r="I100" s="4"/>
      <c r="J100" s="4"/>
      <c r="K100" s="4"/>
      <c r="L100" s="4"/>
      <c r="AB100" s="2" t="n">
        <f aca="false">IF(D100&lt;=1E-024,1E-024,D100/50)</f>
        <v>2.20568028954185</v>
      </c>
      <c r="AC100" s="2" t="n">
        <f aca="false">IF(ABS(E100)&lt;=0.0001,1E-024,E100/50)</f>
        <v>0.520381390499135</v>
      </c>
      <c r="AD100" s="2" t="n">
        <f aca="false">SQRT((AC100^2+AB100^2-2*AB100+1)/(AC100^2+AB100^2+2*AB100+1))</f>
        <v>0.404351021267294</v>
      </c>
      <c r="AE100" s="2" t="n">
        <f aca="false">ATAN2(AC100^2+AB100^2-1,2*AC100)</f>
        <v>0.246527155522951</v>
      </c>
      <c r="AF100" s="2" t="n">
        <f aca="false">AD100*COS(AE100)</f>
        <v>0.392125780543602</v>
      </c>
      <c r="AG100" s="2" t="n">
        <f aca="false">AD100*SIN(AE100)</f>
        <v>0.0986768495290296</v>
      </c>
    </row>
    <row r="101" customFormat="false" ht="11.25" hidden="false" customHeight="false" outlineLevel="0" collapsed="false">
      <c r="B101" s="32" t="n">
        <v>91</v>
      </c>
      <c r="C101" s="4" t="n">
        <f aca="false">C100*1.015</f>
        <v>3818948.50569271</v>
      </c>
      <c r="D101" s="27" t="n">
        <v>118.68494918503</v>
      </c>
      <c r="E101" s="27" t="n">
        <v>15.8618947808403</v>
      </c>
      <c r="F101" s="4"/>
      <c r="G101" s="4"/>
      <c r="H101" s="4"/>
      <c r="I101" s="4"/>
      <c r="J101" s="4"/>
      <c r="K101" s="4"/>
      <c r="L101" s="4"/>
      <c r="AB101" s="2" t="n">
        <f aca="false">IF(D101&lt;=1E-024,1E-024,D101/50)</f>
        <v>2.37369898370061</v>
      </c>
      <c r="AC101" s="2" t="n">
        <f aca="false">IF(ABS(E101)&lt;=0.0001,1E-024,E101/50)</f>
        <v>0.317237895616806</v>
      </c>
      <c r="AD101" s="2" t="n">
        <f aca="false">SQRT((AC101^2+AB101^2-2*AB101+1)/(AC101^2+AB101^2+2*AB101+1))</f>
        <v>0.416060278228076</v>
      </c>
      <c r="AE101" s="2" t="n">
        <f aca="false">ATAN2(AC101^2+AB101^2-1,2*AC101)</f>
        <v>0.133201137420218</v>
      </c>
      <c r="AF101" s="2" t="n">
        <f aca="false">AD101*COS(AE101)</f>
        <v>0.412374748597351</v>
      </c>
      <c r="AG101" s="2" t="n">
        <f aca="false">AD101*SIN(AE101)</f>
        <v>0.0552559665420393</v>
      </c>
    </row>
    <row r="102" customFormat="false" ht="11.25" hidden="false" customHeight="false" outlineLevel="0" collapsed="false">
      <c r="B102" s="32" t="n">
        <v>92</v>
      </c>
      <c r="C102" s="4" t="n">
        <f aca="false">C101*1.015</f>
        <v>3876232.7332781</v>
      </c>
      <c r="D102" s="27" t="n">
        <v>125.083406705556</v>
      </c>
      <c r="E102" s="27" t="n">
        <v>3.29136327644177</v>
      </c>
      <c r="F102" s="4"/>
      <c r="G102" s="4"/>
      <c r="H102" s="4"/>
      <c r="I102" s="4"/>
      <c r="J102" s="4"/>
      <c r="K102" s="4"/>
      <c r="L102" s="4"/>
      <c r="AB102" s="2" t="n">
        <f aca="false">IF(D102&lt;=1E-024,1E-024,D102/50)</f>
        <v>2.50166813411112</v>
      </c>
      <c r="AC102" s="2" t="n">
        <f aca="false">IF(ABS(E102)&lt;=0.0001,1E-024,E102/50)</f>
        <v>0.0658272655288353</v>
      </c>
      <c r="AD102" s="2" t="n">
        <f aca="false">SQRT((AC102^2+AB102^2-2*AB102+1)/(AC102^2+AB102^2+2*AB102+1))</f>
        <v>0.429179654660407</v>
      </c>
      <c r="AE102" s="2" t="n">
        <f aca="false">ATAN2(AC102^2+AB102^2-1,2*AC102)</f>
        <v>0.0250114313964488</v>
      </c>
      <c r="AF102" s="2" t="n">
        <f aca="false">AD102*COS(AE102)</f>
        <v>0.429045420335199</v>
      </c>
      <c r="AG102" s="2" t="n">
        <f aca="false">AD102*SIN(AE102)</f>
        <v>0.0107332783350813</v>
      </c>
    </row>
    <row r="103" customFormat="false" ht="11.25" hidden="false" customHeight="false" outlineLevel="0" collapsed="false">
      <c r="B103" s="32" t="n">
        <v>93</v>
      </c>
      <c r="C103" s="4" t="n">
        <f aca="false">C102*1.015</f>
        <v>3934376.22427727</v>
      </c>
      <c r="D103" s="27" t="n">
        <v>128.486316922714</v>
      </c>
      <c r="E103" s="27" t="n">
        <v>-10.9384018773287</v>
      </c>
      <c r="F103" s="4"/>
      <c r="G103" s="4"/>
      <c r="H103" s="4"/>
      <c r="I103" s="4"/>
      <c r="J103" s="4"/>
      <c r="K103" s="4"/>
      <c r="L103" s="4"/>
      <c r="AB103" s="2" t="n">
        <f aca="false">IF(D103&lt;=1E-024,1E-024,D103/50)</f>
        <v>2.56972633845427</v>
      </c>
      <c r="AC103" s="2" t="n">
        <f aca="false">IF(ABS(E103)&lt;=0.0001,1E-024,E103/50)</f>
        <v>-0.218768037546575</v>
      </c>
      <c r="AD103" s="2" t="n">
        <f aca="false">SQRT((AC103^2+AB103^2-2*AB103+1)/(AC103^2+AB103^2+2*AB103+1))</f>
        <v>0.44315152080699</v>
      </c>
      <c r="AE103" s="2" t="n">
        <f aca="false">ATAN2(AC103^2+AB103^2-1,2*AC103)</f>
        <v>-0.0772673381683195</v>
      </c>
      <c r="AF103" s="2" t="n">
        <f aca="false">AD103*COS(AE103)</f>
        <v>0.441829318015202</v>
      </c>
      <c r="AG103" s="2" t="n">
        <f aca="false">AD103*SIN(AE103)</f>
        <v>-0.0342070772760475</v>
      </c>
    </row>
    <row r="104" customFormat="false" ht="11.25" hidden="false" customHeight="false" outlineLevel="0" collapsed="false">
      <c r="B104" s="32" t="n">
        <v>94</v>
      </c>
      <c r="C104" s="4" t="n">
        <f aca="false">C103*1.015</f>
        <v>3993391.86764143</v>
      </c>
      <c r="D104" s="27" t="n">
        <v>128.252965398505</v>
      </c>
      <c r="E104" s="27" t="n">
        <v>-25.605893214308</v>
      </c>
      <c r="F104" s="4"/>
      <c r="G104" s="4"/>
      <c r="H104" s="4"/>
      <c r="I104" s="4"/>
      <c r="J104" s="4"/>
      <c r="K104" s="4"/>
      <c r="L104" s="4"/>
      <c r="AB104" s="2" t="n">
        <f aca="false">IF(D104&lt;=1E-024,1E-024,D104/50)</f>
        <v>2.56505930797009</v>
      </c>
      <c r="AC104" s="2" t="n">
        <f aca="false">IF(ABS(E104)&lt;=0.0001,1E-024,E104/50)</f>
        <v>-0.512117864286161</v>
      </c>
      <c r="AD104" s="2" t="n">
        <f aca="false">SQRT((AC104^2+AB104^2-2*AB104+1)/(AC104^2+AB104^2+2*AB104+1))</f>
        <v>0.457211178049968</v>
      </c>
      <c r="AE104" s="2" t="n">
        <f aca="false">ATAN2(AC104^2+AB104^2-1,2*AC104)</f>
        <v>-0.17356484502918</v>
      </c>
      <c r="AF104" s="2" t="n">
        <f aca="false">AD104*COS(AE104)</f>
        <v>0.450341761554406</v>
      </c>
      <c r="AG104" s="2" t="n">
        <f aca="false">AD104*SIN(AE104)</f>
        <v>-0.0789579580151021</v>
      </c>
    </row>
    <row r="105" customFormat="false" ht="11.25" hidden="false" customHeight="false" outlineLevel="0" collapsed="false">
      <c r="B105" s="32" t="n">
        <v>95</v>
      </c>
      <c r="C105" s="4" t="n">
        <f aca="false">C104*1.015</f>
        <v>4053292.74565605</v>
      </c>
      <c r="D105" s="27" t="n">
        <v>124.347931478201</v>
      </c>
      <c r="E105" s="27" t="n">
        <v>-39.3074185632542</v>
      </c>
      <c r="F105" s="4"/>
      <c r="G105" s="4"/>
      <c r="H105" s="4"/>
      <c r="I105" s="4"/>
      <c r="J105" s="4"/>
      <c r="K105" s="4"/>
      <c r="L105" s="4"/>
      <c r="AB105" s="2" t="n">
        <f aca="false">IF(D105&lt;=1E-024,1E-024,D105/50)</f>
        <v>2.48695862956403</v>
      </c>
      <c r="AC105" s="2" t="n">
        <f aca="false">IF(ABS(E105)&lt;=0.0001,1E-024,E105/50)</f>
        <v>-0.786148371265083</v>
      </c>
      <c r="AD105" s="2" t="n">
        <f aca="false">SQRT((AC105^2+AB105^2-2*AB105+1)/(AC105^2+AB105^2+2*AB105+1))</f>
        <v>0.470553853618552</v>
      </c>
      <c r="AE105" s="2" t="n">
        <f aca="false">ATAN2(AC105^2+AB105^2-1,2*AC105)</f>
        <v>-0.264593208779346</v>
      </c>
      <c r="AF105" s="2" t="n">
        <f aca="false">AD105*COS(AE105)</f>
        <v>0.454178091744956</v>
      </c>
      <c r="AG105" s="2" t="n">
        <f aca="false">AD105*SIN(AE105)</f>
        <v>-0.123057669952669</v>
      </c>
    </row>
    <row r="106" customFormat="false" ht="11.25" hidden="false" customHeight="false" outlineLevel="0" collapsed="false">
      <c r="B106" s="32" t="n">
        <v>96</v>
      </c>
      <c r="C106" s="4" t="n">
        <f aca="false">C105*1.015</f>
        <v>4114092.13684089</v>
      </c>
      <c r="D106" s="27" t="n">
        <v>117.366843670121</v>
      </c>
      <c r="E106" s="27" t="n">
        <v>-50.8530221291917</v>
      </c>
      <c r="F106" s="4"/>
      <c r="G106" s="4"/>
      <c r="H106" s="4"/>
      <c r="I106" s="4"/>
      <c r="J106" s="4"/>
      <c r="K106" s="4"/>
      <c r="L106" s="4"/>
      <c r="AB106" s="2" t="n">
        <f aca="false">IF(D106&lt;=1E-024,1E-024,D106/50)</f>
        <v>2.34733687340243</v>
      </c>
      <c r="AC106" s="2" t="n">
        <f aca="false">IF(ABS(E106)&lt;=0.0001,1E-024,E106/50)</f>
        <v>-1.01706044258383</v>
      </c>
      <c r="AD106" s="2" t="n">
        <f aca="false">SQRT((AC106^2+AB106^2-2*AB106+1)/(AC106^2+AB106^2+2*AB106+1))</f>
        <v>0.482533458882585</v>
      </c>
      <c r="AE106" s="2" t="n">
        <f aca="false">ATAN2(AC106^2+AB106^2-1,2*AC106)</f>
        <v>-0.351631330421778</v>
      </c>
      <c r="AF106" s="2" t="n">
        <f aca="false">AD106*COS(AE106)</f>
        <v>0.453008241903253</v>
      </c>
      <c r="AG106" s="2" t="n">
        <f aca="false">AD106*SIN(AE106)</f>
        <v>-0.166198892020721</v>
      </c>
    </row>
    <row r="107" customFormat="false" ht="11.25" hidden="false" customHeight="false" outlineLevel="0" collapsed="false">
      <c r="B107" s="32" t="n">
        <v>97</v>
      </c>
      <c r="C107" s="4" t="n">
        <f aca="false">C106*1.015</f>
        <v>4175803.5188935</v>
      </c>
      <c r="D107" s="27" t="n">
        <v>108.317383111523</v>
      </c>
      <c r="E107" s="27" t="n">
        <v>-59.561550842557</v>
      </c>
      <c r="F107" s="4"/>
      <c r="G107" s="4"/>
      <c r="H107" s="4"/>
      <c r="I107" s="4"/>
      <c r="J107" s="4"/>
      <c r="K107" s="4"/>
      <c r="L107" s="4"/>
      <c r="AB107" s="2" t="n">
        <f aca="false">IF(D107&lt;=1E-024,1E-024,D107/50)</f>
        <v>2.16634766223045</v>
      </c>
      <c r="AC107" s="2" t="n">
        <f aca="false">IF(ABS(E107)&lt;=0.0001,1E-024,E107/50)</f>
        <v>-1.19123101685114</v>
      </c>
      <c r="AD107" s="2" t="n">
        <f aca="false">SQRT((AC107^2+AB107^2-2*AB107+1)/(AC107^2+AB107^2+2*AB107+1))</f>
        <v>0.492800901878603</v>
      </c>
      <c r="AE107" s="2" t="n">
        <f aca="false">ATAN2(AC107^2+AB107^2-1,2*AC107)</f>
        <v>-0.436115967749576</v>
      </c>
      <c r="AF107" s="2" t="n">
        <f aca="false">AD107*COS(AE107)</f>
        <v>0.446674341881143</v>
      </c>
      <c r="AG107" s="2" t="n">
        <f aca="false">AD107*SIN(AE107)</f>
        <v>-0.208170029536946</v>
      </c>
    </row>
    <row r="108" customFormat="false" ht="11.25" hidden="false" customHeight="false" outlineLevel="0" collapsed="false">
      <c r="B108" s="32" t="n">
        <v>98</v>
      </c>
      <c r="C108" s="4" t="n">
        <f aca="false">C107*1.015</f>
        <v>4238440.57167691</v>
      </c>
      <c r="D108" s="27" t="n">
        <v>98.2832304623776</v>
      </c>
      <c r="E108" s="27" t="n">
        <v>-65.3137124531579</v>
      </c>
      <c r="F108" s="4"/>
      <c r="G108" s="4"/>
      <c r="H108" s="4"/>
      <c r="I108" s="4"/>
      <c r="J108" s="4"/>
      <c r="K108" s="4"/>
      <c r="L108" s="4"/>
      <c r="AB108" s="2" t="n">
        <f aca="false">IF(D108&lt;=1E-024,1E-024,D108/50)</f>
        <v>1.96566460924755</v>
      </c>
      <c r="AC108" s="2" t="n">
        <f aca="false">IF(ABS(E108)&lt;=0.0001,1E-024,E108/50)</f>
        <v>-1.30627424906316</v>
      </c>
      <c r="AD108" s="2" t="n">
        <f aca="false">SQRT((AC108^2+AB108^2-2*AB108+1)/(AC108^2+AB108^2+2*AB108+1))</f>
        <v>0.50128205674152</v>
      </c>
      <c r="AE108" s="2" t="n">
        <f aca="false">ATAN2(AC108^2+AB108^2-1,2*AC108)</f>
        <v>-0.519312941616652</v>
      </c>
      <c r="AF108" s="2" t="n">
        <f aca="false">AD108*COS(AE108)</f>
        <v>0.435193211087054</v>
      </c>
      <c r="AG108" s="2" t="n">
        <f aca="false">AD108*SIN(AE108)</f>
        <v>-0.248778153049553</v>
      </c>
    </row>
    <row r="109" customFormat="false" ht="11.25" hidden="false" customHeight="false" outlineLevel="0" collapsed="false">
      <c r="B109" s="32" t="n">
        <v>99</v>
      </c>
      <c r="C109" s="4" t="n">
        <f aca="false">C108*1.015</f>
        <v>4302017.18025206</v>
      </c>
      <c r="D109" s="27" t="n">
        <v>88.1695468065425</v>
      </c>
      <c r="E109" s="27" t="n">
        <v>-68.4096258280668</v>
      </c>
      <c r="F109" s="4"/>
      <c r="G109" s="4"/>
      <c r="H109" s="4"/>
      <c r="I109" s="4"/>
      <c r="J109" s="4"/>
      <c r="K109" s="4"/>
      <c r="L109" s="4"/>
      <c r="AB109" s="2" t="n">
        <f aca="false">IF(D109&lt;=1E-024,1E-024,D109/50)</f>
        <v>1.76339093613085</v>
      </c>
      <c r="AC109" s="2" t="n">
        <f aca="false">IF(ABS(E109)&lt;=0.0001,1E-024,E109/50)</f>
        <v>-1.36819251656134</v>
      </c>
      <c r="AD109" s="2" t="n">
        <f aca="false">SQRT((AC109^2+AB109^2-2*AB109+1)/(AC109^2+AB109^2+2*AB109+1))</f>
        <v>0.508100571142379</v>
      </c>
      <c r="AE109" s="2" t="n">
        <f aca="false">ATAN2(AC109^2+AB109^2-1,2*AC109)</f>
        <v>-0.602134672964953</v>
      </c>
      <c r="AF109" s="2" t="n">
        <f aca="false">AD109*COS(AE109)</f>
        <v>0.41874011497551</v>
      </c>
      <c r="AG109" s="2" t="n">
        <f aca="false">AD109*SIN(AE109)</f>
        <v>-0.287789691451081</v>
      </c>
    </row>
    <row r="110" customFormat="false" ht="11.25" hidden="false" customHeight="false" outlineLevel="0" collapsed="false">
      <c r="B110" s="32" t="n">
        <v>100</v>
      </c>
      <c r="C110" s="4" t="n">
        <f aca="false">C109*1.015</f>
        <v>4366547.43795584</v>
      </c>
      <c r="D110" s="27" t="n">
        <v>78.5926439562732</v>
      </c>
      <c r="E110" s="27" t="n">
        <v>-69.3575623336844</v>
      </c>
      <c r="F110" s="4"/>
      <c r="G110" s="4"/>
      <c r="H110" s="4"/>
      <c r="I110" s="4"/>
      <c r="J110" s="4"/>
      <c r="K110" s="4"/>
      <c r="L110" s="4"/>
      <c r="AB110" s="2" t="n">
        <f aca="false">IF(D110&lt;=1E-024,1E-024,D110/50)</f>
        <v>1.57185287912546</v>
      </c>
      <c r="AC110" s="2" t="n">
        <f aca="false">IF(ABS(E110)&lt;=0.0001,1E-024,E110/50)</f>
        <v>-1.38715124667369</v>
      </c>
      <c r="AD110" s="2" t="n">
        <f aca="false">SQRT((AC110^2+AB110^2-2*AB110+1)/(AC110^2+AB110^2+2*AB110+1))</f>
        <v>0.513468395886654</v>
      </c>
      <c r="AE110" s="2" t="n">
        <f aca="false">ATAN2(AC110^2+AB110^2-1,2*AC110)</f>
        <v>-0.685137929379541</v>
      </c>
      <c r="AF110" s="2" t="n">
        <f aca="false">AD110*COS(AE110)</f>
        <v>0.397594894665357</v>
      </c>
      <c r="AG110" s="2" t="n">
        <f aca="false">AD110*SIN(AE110)</f>
        <v>-0.324912439451704</v>
      </c>
    </row>
    <row r="111" customFormat="false" ht="11.25" hidden="false" customHeight="false" outlineLevel="0" collapsed="false">
      <c r="B111" s="32" t="n">
        <v>101</v>
      </c>
      <c r="C111" s="4" t="n">
        <f aca="false">C110*1.015</f>
        <v>4432045.64952518</v>
      </c>
      <c r="D111" s="27" t="n">
        <v>69.8946398497651</v>
      </c>
      <c r="E111" s="27" t="n">
        <v>-68.7040016563805</v>
      </c>
      <c r="F111" s="4"/>
      <c r="G111" s="4"/>
      <c r="H111" s="4"/>
      <c r="I111" s="4"/>
      <c r="J111" s="4"/>
      <c r="K111" s="4"/>
      <c r="L111" s="4"/>
      <c r="AB111" s="2" t="n">
        <f aca="false">IF(D111&lt;=1E-024,1E-024,D111/50)</f>
        <v>1.3978927969953</v>
      </c>
      <c r="AC111" s="2" t="n">
        <f aca="false">IF(ABS(E111)&lt;=0.0001,1E-024,E111/50)</f>
        <v>-1.37408003312761</v>
      </c>
      <c r="AD111" s="2" t="n">
        <f aca="false">SQRT((AC111^2+AB111^2-2*AB111+1)/(AC111^2+AB111^2+2*AB111+1))</f>
        <v>0.517615640885029</v>
      </c>
      <c r="AE111" s="2" t="n">
        <f aca="false">ATAN2(AC111^2+AB111^2-1,2*AC111)</f>
        <v>-0.768577910384693</v>
      </c>
      <c r="AF111" s="2" t="n">
        <f aca="false">AD111*COS(AE111)</f>
        <v>0.372113837668458</v>
      </c>
      <c r="AG111" s="2" t="n">
        <f aca="false">AD111*SIN(AE111)</f>
        <v>-0.359801672459248</v>
      </c>
    </row>
    <row r="112" customFormat="false" ht="11.25" hidden="false" customHeight="false" outlineLevel="0" collapsed="false">
      <c r="B112" s="32" t="n">
        <v>102</v>
      </c>
      <c r="C112" s="4" t="n">
        <f aca="false">C111*1.015</f>
        <v>4498526.33426805</v>
      </c>
      <c r="D112" s="27" t="n">
        <v>62.2072361558298</v>
      </c>
      <c r="E112" s="27" t="n">
        <v>-66.9309401713323</v>
      </c>
      <c r="F112" s="4"/>
      <c r="G112" s="4"/>
      <c r="H112" s="4"/>
      <c r="I112" s="4"/>
      <c r="J112" s="4"/>
      <c r="K112" s="4"/>
      <c r="L112" s="4"/>
      <c r="AB112" s="2" t="n">
        <f aca="false">IF(D112&lt;=1E-024,1E-024,D112/50)</f>
        <v>1.2441447231166</v>
      </c>
      <c r="AC112" s="2" t="n">
        <f aca="false">IF(ABS(E112)&lt;=0.0001,1E-024,E112/50)</f>
        <v>-1.33861880342665</v>
      </c>
      <c r="AD112" s="2" t="n">
        <f aca="false">SQRT((AC112^2+AB112^2-2*AB112+1)/(AC112^2+AB112^2+2*AB112+1))</f>
        <v>0.520730705134832</v>
      </c>
      <c r="AE112" s="2" t="n">
        <f aca="false">ATAN2(AC112^2+AB112^2-1,2*AC112)</f>
        <v>-0.852556120307714</v>
      </c>
      <c r="AF112" s="2" t="n">
        <f aca="false">AD112*COS(AE112)</f>
        <v>0.342672375253478</v>
      </c>
      <c r="AG112" s="2" t="n">
        <f aca="false">AD112*SIN(AE112)</f>
        <v>-0.392091966901082</v>
      </c>
    </row>
    <row r="113" customFormat="false" ht="11.25" hidden="false" customHeight="false" outlineLevel="0" collapsed="false">
      <c r="B113" s="32" t="n">
        <v>103</v>
      </c>
      <c r="C113" s="4" t="n">
        <f aca="false">C112*1.015</f>
        <v>4566004.22928208</v>
      </c>
      <c r="D113" s="27" t="n">
        <v>55.5329595669749</v>
      </c>
      <c r="E113" s="27" t="n">
        <v>-64.4239742660997</v>
      </c>
      <c r="F113" s="4"/>
      <c r="G113" s="4"/>
      <c r="H113" s="4"/>
      <c r="I113" s="4"/>
      <c r="J113" s="4"/>
      <c r="K113" s="4"/>
      <c r="L113" s="4"/>
      <c r="AB113" s="2" t="n">
        <f aca="false">IF(D113&lt;=1E-024,1E-024,D113/50)</f>
        <v>1.1106591913395</v>
      </c>
      <c r="AC113" s="2" t="n">
        <f aca="false">IF(ABS(E113)&lt;=0.0001,1E-024,E113/50)</f>
        <v>-1.28847948532199</v>
      </c>
      <c r="AD113" s="2" t="n">
        <f aca="false">SQRT((AC113^2+AB113^2-2*AB113+1)/(AC113^2+AB113^2+2*AB113+1))</f>
        <v>0.522965315761531</v>
      </c>
      <c r="AE113" s="2" t="n">
        <f aca="false">ATAN2(AC113^2+AB113^2-1,2*AC113)</f>
        <v>-0.937045573781111</v>
      </c>
      <c r="AF113" s="2" t="n">
        <f aca="false">AD113*COS(AE113)</f>
        <v>0.309685060493778</v>
      </c>
      <c r="AG113" s="2" t="n">
        <f aca="false">AD113*SIN(AE113)</f>
        <v>-0.421411775816152</v>
      </c>
    </row>
    <row r="114" customFormat="false" ht="11.25" hidden="false" customHeight="false" outlineLevel="0" collapsed="false">
      <c r="B114" s="32" t="n">
        <v>104</v>
      </c>
      <c r="C114" s="4" t="n">
        <f aca="false">C113*1.015</f>
        <v>4634494.29272131</v>
      </c>
      <c r="D114" s="27" t="n">
        <v>49.8001682402246</v>
      </c>
      <c r="E114" s="27" t="n">
        <v>-61.466668513506</v>
      </c>
      <c r="F114" s="4"/>
      <c r="G114" s="4"/>
      <c r="H114" s="4"/>
      <c r="I114" s="4"/>
      <c r="J114" s="4"/>
      <c r="K114" s="4"/>
      <c r="L114" s="4"/>
      <c r="AB114" s="2" t="n">
        <f aca="false">IF(D114&lt;=1E-024,1E-024,D114/50)</f>
        <v>0.996003364804493</v>
      </c>
      <c r="AC114" s="2" t="n">
        <f aca="false">IF(ABS(E114)&lt;=0.0001,1E-024,E114/50)</f>
        <v>-1.22933337027012</v>
      </c>
      <c r="AD114" s="2" t="n">
        <f aca="false">SQRT((AC114^2+AB114^2-2*AB114+1)/(AC114^2+AB114^2+2*AB114+1))</f>
        <v>0.524416875947623</v>
      </c>
      <c r="AE114" s="2" t="n">
        <f aca="false">ATAN2(AC114^2+AB114^2-1,2*AC114)</f>
        <v>-1.02202051115428</v>
      </c>
      <c r="AF114" s="2" t="n">
        <f aca="false">AD114*COS(AE114)</f>
        <v>0.273558492242068</v>
      </c>
      <c r="AG114" s="2" t="n">
        <f aca="false">AD114*SIN(AE114)</f>
        <v>-0.447413467724108</v>
      </c>
    </row>
    <row r="115" customFormat="false" ht="11.25" hidden="false" customHeight="false" outlineLevel="0" collapsed="false">
      <c r="B115" s="32" t="n">
        <v>105</v>
      </c>
      <c r="C115" s="4" t="n">
        <f aca="false">C114*1.015</f>
        <v>4704011.70711212</v>
      </c>
      <c r="D115" s="27" t="n">
        <v>44.9083072808638</v>
      </c>
      <c r="E115" s="27" t="n">
        <v>-58.2614731852886</v>
      </c>
      <c r="F115" s="4"/>
      <c r="G115" s="4"/>
      <c r="H115" s="4"/>
      <c r="I115" s="4"/>
      <c r="J115" s="4"/>
      <c r="K115" s="4"/>
      <c r="L115" s="4"/>
      <c r="AB115" s="2" t="n">
        <f aca="false">IF(D115&lt;=1E-024,1E-024,D115/50)</f>
        <v>0.898166145617276</v>
      </c>
      <c r="AC115" s="2" t="n">
        <f aca="false">IF(ABS(E115)&lt;=0.0001,1E-024,E115/50)</f>
        <v>-1.16522946370577</v>
      </c>
      <c r="AD115" s="2" t="n">
        <f aca="false">SQRT((AC115^2+AB115^2-2*AB115+1)/(AC115^2+AB115^2+2*AB115+1))</f>
        <v>0.525155649981824</v>
      </c>
      <c r="AE115" s="2" t="n">
        <f aca="false">ATAN2(AC115^2+AB115^2-1,2*AC115)</f>
        <v>-1.10741216342999</v>
      </c>
      <c r="AF115" s="2" t="n">
        <f aca="false">AD115*COS(AE115)</f>
        <v>0.234732994307155</v>
      </c>
      <c r="AG115" s="2" t="n">
        <f aca="false">AD115*SIN(AE115)</f>
        <v>-0.469775348535265</v>
      </c>
    </row>
    <row r="116" customFormat="false" ht="11.25" hidden="false" customHeight="false" outlineLevel="0" collapsed="false">
      <c r="B116" s="32" t="n">
        <v>106</v>
      </c>
      <c r="C116" s="4" t="n">
        <f aca="false">C115*1.015</f>
        <v>4774571.88271881</v>
      </c>
      <c r="D116" s="27" t="n">
        <v>40.7483121168849</v>
      </c>
      <c r="E116" s="27" t="n">
        <v>-54.9451837753996</v>
      </c>
      <c r="F116" s="4"/>
      <c r="G116" s="4"/>
      <c r="H116" s="4"/>
      <c r="I116" s="4"/>
      <c r="J116" s="4"/>
      <c r="K116" s="4"/>
      <c r="L116" s="4"/>
      <c r="AB116" s="2" t="n">
        <f aca="false">IF(D116&lt;=1E-024,1E-024,D116/50)</f>
        <v>0.814966242337697</v>
      </c>
      <c r="AC116" s="2" t="n">
        <f aca="false">IF(ABS(E116)&lt;=0.0001,1E-024,E116/50)</f>
        <v>-1.09890367550799</v>
      </c>
      <c r="AD116" s="2" t="n">
        <f aca="false">SQRT((AC116^2+AB116^2-2*AB116+1)/(AC116^2+AB116^2+2*AB116+1))</f>
        <v>0.525221666938836</v>
      </c>
      <c r="AE116" s="2" t="n">
        <f aca="false">ATAN2(AC116^2+AB116^2-1,2*AC116)</f>
        <v>-1.19318161420827</v>
      </c>
      <c r="AF116" s="2" t="n">
        <f aca="false">AD116*COS(AE116)</f>
        <v>0.193651478783226</v>
      </c>
      <c r="AG116" s="2" t="n">
        <f aca="false">AD116*SIN(AE116)</f>
        <v>-0.488218090802747</v>
      </c>
    </row>
    <row r="117" customFormat="false" ht="11.25" hidden="false" customHeight="false" outlineLevel="0" collapsed="false">
      <c r="B117" s="32" t="n">
        <v>107</v>
      </c>
      <c r="C117" s="4" t="n">
        <f aca="false">C116*1.015</f>
        <v>4846190.46095959</v>
      </c>
      <c r="D117" s="27" t="n">
        <v>37.2166323033382</v>
      </c>
      <c r="E117" s="27" t="n">
        <v>-51.6079805201115</v>
      </c>
      <c r="F117" s="4"/>
      <c r="G117" s="4"/>
      <c r="H117" s="4"/>
      <c r="I117" s="4"/>
      <c r="J117" s="4"/>
      <c r="K117" s="4"/>
      <c r="L117" s="4"/>
      <c r="AB117" s="2" t="n">
        <f aca="false">IF(D117&lt;=1E-024,1E-024,D117/50)</f>
        <v>0.744332646066764</v>
      </c>
      <c r="AC117" s="2" t="n">
        <f aca="false">IF(ABS(E117)&lt;=0.0001,1E-024,E117/50)</f>
        <v>-1.03215961040223</v>
      </c>
      <c r="AD117" s="2" t="n">
        <f aca="false">SQRT((AC117^2+AB117^2-2*AB117+1)/(AC117^2+AB117^2+2*AB117+1))</f>
        <v>0.524637756654422</v>
      </c>
      <c r="AE117" s="2" t="n">
        <f aca="false">ATAN2(AC117^2+AB117^2-1,2*AC117)</f>
        <v>-1.27930007551937</v>
      </c>
      <c r="AF117" s="2" t="n">
        <f aca="false">AD117*COS(AE117)</f>
        <v>0.150773377453302</v>
      </c>
      <c r="AG117" s="2" t="n">
        <f aca="false">AD117*SIN(AE117)</f>
        <v>-0.502505884899578</v>
      </c>
    </row>
    <row r="118" customFormat="false" ht="11.25" hidden="false" customHeight="false" outlineLevel="0" collapsed="false">
      <c r="B118" s="32" t="n">
        <v>108</v>
      </c>
      <c r="C118" s="4" t="n">
        <f aca="false">C117*1.015</f>
        <v>4918883.31787398</v>
      </c>
      <c r="D118" s="27" t="n">
        <v>34.2200681471458</v>
      </c>
      <c r="E118" s="27" t="n">
        <v>-48.306507788967</v>
      </c>
      <c r="F118" s="4"/>
      <c r="G118" s="4"/>
      <c r="H118" s="4"/>
      <c r="I118" s="4"/>
      <c r="J118" s="4"/>
      <c r="K118" s="4"/>
      <c r="L118" s="4"/>
      <c r="AB118" s="2" t="n">
        <f aca="false">IF(D118&lt;=1E-024,1E-024,D118/50)</f>
        <v>0.684401362942916</v>
      </c>
      <c r="AC118" s="2" t="n">
        <f aca="false">IF(ABS(E118)&lt;=0.0001,1E-024,E118/50)</f>
        <v>-0.966130155779341</v>
      </c>
      <c r="AD118" s="2" t="n">
        <f aca="false">SQRT((AC118^2+AB118^2-2*AB118+1)/(AC118^2+AB118^2+2*AB118+1))</f>
        <v>0.523414968075253</v>
      </c>
      <c r="AE118" s="2" t="n">
        <f aca="false">ATAN2(AC118^2+AB118^2-1,2*AC118)</f>
        <v>-1.36576876429001</v>
      </c>
      <c r="AF118" s="2" t="n">
        <f aca="false">AD118*COS(AE118)</f>
        <v>0.106564223010491</v>
      </c>
      <c r="AG118" s="2" t="n">
        <f aca="false">AD118*SIN(AE118)</f>
        <v>-0.512452236973738</v>
      </c>
    </row>
    <row r="119" customFormat="false" ht="11.25" hidden="false" customHeight="false" outlineLevel="0" collapsed="false">
      <c r="B119" s="32" t="n">
        <v>109</v>
      </c>
      <c r="C119" s="4" t="n">
        <f aca="false">C118*1.015</f>
        <v>4992666.56764209</v>
      </c>
      <c r="D119" s="27" t="n">
        <v>31.6776587102395</v>
      </c>
      <c r="E119" s="27" t="n">
        <v>-45.0741037195598</v>
      </c>
      <c r="F119" s="4"/>
      <c r="G119" s="4"/>
      <c r="H119" s="4"/>
      <c r="I119" s="4"/>
      <c r="J119" s="4"/>
      <c r="K119" s="4"/>
      <c r="L119" s="4"/>
      <c r="AB119" s="2" t="n">
        <f aca="false">IF(D119&lt;=1E-024,1E-024,D119/50)</f>
        <v>0.633553174204791</v>
      </c>
      <c r="AC119" s="2" t="n">
        <f aca="false">IF(ABS(E119)&lt;=0.0001,1E-024,E119/50)</f>
        <v>-0.901482074391195</v>
      </c>
      <c r="AD119" s="2" t="n">
        <f aca="false">SQRT((AC119^2+AB119^2-2*AB119+1)/(AC119^2+AB119^2+2*AB119+1))</f>
        <v>0.521557144513955</v>
      </c>
      <c r="AE119" s="2" t="n">
        <f aca="false">ATAN2(AC119^2+AB119^2-1,2*AC119)</f>
        <v>-1.45262304840021</v>
      </c>
      <c r="AF119" s="2" t="n">
        <f aca="false">AD119*COS(AE119)</f>
        <v>0.0614907651440436</v>
      </c>
      <c r="AG119" s="2" t="n">
        <f aca="false">AD119*SIN(AE119)</f>
        <v>-0.517919627737307</v>
      </c>
    </row>
    <row r="120" customFormat="false" ht="11.25" hidden="false" customHeight="false" outlineLevel="0" collapsed="false">
      <c r="B120" s="32" t="n">
        <v>110</v>
      </c>
      <c r="C120" s="4" t="n">
        <f aca="false">C119*1.015</f>
        <v>5067556.56615672</v>
      </c>
      <c r="D120" s="27" t="n">
        <v>29.5209790419818</v>
      </c>
      <c r="E120" s="27" t="n">
        <v>-41.929144026461</v>
      </c>
      <c r="F120" s="4"/>
      <c r="G120" s="4"/>
      <c r="H120" s="4"/>
      <c r="I120" s="4"/>
      <c r="J120" s="4"/>
      <c r="K120" s="4"/>
      <c r="L120" s="4"/>
      <c r="AB120" s="2" t="n">
        <f aca="false">IF(D120&lt;=1E-024,1E-024,D120/50)</f>
        <v>0.590419580839636</v>
      </c>
      <c r="AC120" s="2" t="n">
        <f aca="false">IF(ABS(E120)&lt;=0.0001,1E-024,E120/50)</f>
        <v>-0.838582880529219</v>
      </c>
      <c r="AD120" s="2" t="n">
        <f aca="false">SQRT((AC120^2+AB120^2-2*AB120+1)/(AC120^2+AB120^2+2*AB120+1))</f>
        <v>0.519067347148723</v>
      </c>
      <c r="AE120" s="2" t="n">
        <f aca="false">ATAN2(AC120^2+AB120^2-1,2*AC120)</f>
        <v>-1.53991085740938</v>
      </c>
      <c r="AF120" s="2" t="n">
        <f aca="false">AD120*COS(AE120)</f>
        <v>0.0160290899849461</v>
      </c>
      <c r="AG120" s="2" t="n">
        <f aca="false">AD120*SIN(AE120)</f>
        <v>-0.51881979448578</v>
      </c>
    </row>
    <row r="121" customFormat="false" ht="11.25" hidden="false" customHeight="false" outlineLevel="0" collapsed="false">
      <c r="B121" s="32" t="n">
        <v>111</v>
      </c>
      <c r="C121" s="4" t="n">
        <f aca="false">C120*1.015</f>
        <v>5143569.91464907</v>
      </c>
      <c r="D121" s="27" t="n">
        <v>27.6923242193538</v>
      </c>
      <c r="E121" s="27" t="n">
        <v>-38.8791433696402</v>
      </c>
      <c r="F121" s="4"/>
      <c r="G121" s="4"/>
      <c r="H121" s="4"/>
      <c r="I121" s="4"/>
      <c r="J121" s="4"/>
      <c r="K121" s="4"/>
      <c r="L121" s="4"/>
      <c r="AB121" s="2" t="n">
        <f aca="false">IF(D121&lt;=1E-024,1E-024,D121/50)</f>
        <v>0.553846484387076</v>
      </c>
      <c r="AC121" s="2" t="n">
        <f aca="false">IF(ABS(E121)&lt;=0.0001,1E-024,E121/50)</f>
        <v>-0.777582867392805</v>
      </c>
      <c r="AD121" s="2" t="n">
        <f aca="false">SQRT((AC121^2+AB121^2-2*AB121+1)/(AC121^2+AB121^2+2*AB121+1))</f>
        <v>0.515949127394111</v>
      </c>
      <c r="AE121" s="2" t="n">
        <f aca="false">ATAN2(AC121^2+AB121^2-1,2*AC121)</f>
        <v>-1.62771837786248</v>
      </c>
      <c r="AF121" s="2" t="n">
        <f aca="false">AD121*COS(AE121)</f>
        <v>-0.0293530253635166</v>
      </c>
      <c r="AG121" s="2" t="n">
        <f aca="false">AD121*SIN(AE121)</f>
        <v>-0.515113484545641</v>
      </c>
    </row>
    <row r="122" customFormat="false" ht="11.25" hidden="false" customHeight="false" outlineLevel="0" collapsed="false">
      <c r="B122" s="32" t="n">
        <v>112</v>
      </c>
      <c r="C122" s="4" t="n">
        <f aca="false">C121*1.015</f>
        <v>5220723.46336881</v>
      </c>
      <c r="D122" s="27" t="n">
        <v>26.1437246980359</v>
      </c>
      <c r="E122" s="27" t="n">
        <v>-35.9250543408517</v>
      </c>
      <c r="F122" s="4"/>
      <c r="G122" s="4"/>
      <c r="H122" s="4"/>
      <c r="I122" s="4"/>
      <c r="J122" s="4"/>
      <c r="K122" s="4"/>
      <c r="L122" s="4"/>
      <c r="AB122" s="2" t="n">
        <f aca="false">IF(D122&lt;=1E-024,1E-024,D122/50)</f>
        <v>0.522874493960718</v>
      </c>
      <c r="AC122" s="2" t="n">
        <f aca="false">IF(ABS(E122)&lt;=0.0001,1E-024,E122/50)</f>
        <v>-0.718501086817034</v>
      </c>
      <c r="AD122" s="2" t="n">
        <f aca="false">SQRT((AC122^2+AB122^2-2*AB122+1)/(AC122^2+AB122^2+2*AB122+1))</f>
        <v>0.512210721657476</v>
      </c>
      <c r="AE122" s="2" t="n">
        <f aca="false">ATAN2(AC122^2+AB122^2-1,2*AC122)</f>
        <v>-1.71615092892647</v>
      </c>
      <c r="AF122" s="2" t="n">
        <f aca="false">AD122*COS(AE122)</f>
        <v>-0.0741902919999215</v>
      </c>
      <c r="AG122" s="2" t="n">
        <f aca="false">AD122*SIN(AE122)</f>
        <v>-0.506809257959874</v>
      </c>
    </row>
    <row r="123" customFormat="false" ht="11.25" hidden="false" customHeight="false" outlineLevel="0" collapsed="false">
      <c r="B123" s="32" t="n">
        <v>113</v>
      </c>
      <c r="C123" s="4" t="n">
        <f aca="false">C122*1.015</f>
        <v>5299034.31531934</v>
      </c>
      <c r="D123" s="27" t="n">
        <v>24.8352771065805</v>
      </c>
      <c r="E123" s="27" t="n">
        <v>-33.0633475622965</v>
      </c>
      <c r="F123" s="4"/>
      <c r="G123" s="4"/>
      <c r="H123" s="4"/>
      <c r="I123" s="4"/>
      <c r="J123" s="4"/>
      <c r="K123" s="4"/>
      <c r="L123" s="4"/>
      <c r="AB123" s="2" t="n">
        <f aca="false">IF(D123&lt;=1E-024,1E-024,D123/50)</f>
        <v>0.49670554213161</v>
      </c>
      <c r="AC123" s="2" t="n">
        <f aca="false">IF(ABS(E123)&lt;=0.0001,1E-024,E123/50)</f>
        <v>-0.66126695124593</v>
      </c>
      <c r="AD123" s="2" t="n">
        <f aca="false">SQRT((AC123^2+AB123^2-2*AB123+1)/(AC123^2+AB123^2+2*AB123+1))</f>
        <v>0.507867039025897</v>
      </c>
      <c r="AE123" s="2" t="n">
        <f aca="false">ATAN2(AC123^2+AB123^2-1,2*AC123)</f>
        <v>-1.80534121003558</v>
      </c>
      <c r="AF123" s="2" t="n">
        <f aca="false">AD123*COS(AE123)</f>
        <v>-0.118028479572147</v>
      </c>
      <c r="AG123" s="2" t="n">
        <f aca="false">AD123*SIN(AE123)</f>
        <v>-0.493961746837566</v>
      </c>
    </row>
    <row r="124" customFormat="false" ht="11.25" hidden="false" customHeight="false" outlineLevel="0" collapsed="false">
      <c r="B124" s="32" t="n">
        <v>114</v>
      </c>
      <c r="C124" s="4" t="n">
        <f aca="false">C123*1.015</f>
        <v>5378519.83004913</v>
      </c>
      <c r="D124" s="27" t="n">
        <v>23.7337933869554</v>
      </c>
      <c r="E124" s="27" t="n">
        <v>-30.2877670311811</v>
      </c>
      <c r="F124" s="4"/>
      <c r="G124" s="4"/>
      <c r="H124" s="4"/>
      <c r="I124" s="4"/>
      <c r="J124" s="4"/>
      <c r="K124" s="4"/>
      <c r="L124" s="4"/>
      <c r="AB124" s="2" t="n">
        <f aca="false">IF(D124&lt;=1E-024,1E-024,D124/50)</f>
        <v>0.474675867739109</v>
      </c>
      <c r="AC124" s="2" t="n">
        <f aca="false">IF(ABS(E124)&lt;=0.0001,1E-024,E124/50)</f>
        <v>-0.605755340623622</v>
      </c>
      <c r="AD124" s="2" t="n">
        <f aca="false">SQRT((AC124^2+AB124^2-2*AB124+1)/(AC124^2+AB124^2+2*AB124+1))</f>
        <v>0.502943351083114</v>
      </c>
      <c r="AE124" s="2" t="n">
        <f aca="false">ATAN2(AC124^2+AB124^2-1,2*AC124)</f>
        <v>-1.89544602799231</v>
      </c>
      <c r="AF124" s="2" t="n">
        <f aca="false">AD124*COS(AE124)</f>
        <v>-0.160427263404532</v>
      </c>
      <c r="AG124" s="2" t="n">
        <f aca="false">AD124*SIN(AE124)</f>
        <v>-0.4766708587225</v>
      </c>
    </row>
    <row r="125" customFormat="false" ht="11.25" hidden="false" customHeight="false" outlineLevel="0" collapsed="false">
      <c r="B125" s="32" t="n">
        <v>115</v>
      </c>
      <c r="C125" s="4" t="n">
        <f aca="false">C124*1.015</f>
        <v>5459197.62749986</v>
      </c>
      <c r="D125" s="27" t="n">
        <v>22.8104728219101</v>
      </c>
      <c r="E125" s="27" t="n">
        <v>-27.5890725159422</v>
      </c>
      <c r="F125" s="4"/>
      <c r="G125" s="4"/>
      <c r="H125" s="4"/>
      <c r="I125" s="4"/>
      <c r="J125" s="4"/>
      <c r="K125" s="4"/>
      <c r="L125" s="4"/>
      <c r="AB125" s="2" t="n">
        <f aca="false">IF(D125&lt;=1E-024,1E-024,D125/50)</f>
        <v>0.456209456438203</v>
      </c>
      <c r="AC125" s="2" t="n">
        <f aca="false">IF(ABS(E125)&lt;=0.0001,1E-024,E125/50)</f>
        <v>-0.551781450318844</v>
      </c>
      <c r="AD125" s="2" t="n">
        <f aca="false">SQRT((AC125^2+AB125^2-2*AB125+1)/(AC125^2+AB125^2+2*AB125+1))</f>
        <v>0.497485951163255</v>
      </c>
      <c r="AE125" s="2" t="n">
        <f aca="false">ATAN2(AC125^2+AB125^2-1,2*AC125)</f>
        <v>-1.98670111699963</v>
      </c>
      <c r="AF125" s="2" t="n">
        <f aca="false">AD125*COS(AE125)</f>
        <v>-0.200993156397169</v>
      </c>
      <c r="AG125" s="2" t="n">
        <f aca="false">AD125*SIN(AE125)</f>
        <v>-0.455075842784818</v>
      </c>
    </row>
    <row r="126" customFormat="false" ht="11.25" hidden="false" customHeight="false" outlineLevel="0" collapsed="false">
      <c r="B126" s="32" t="n">
        <v>116</v>
      </c>
      <c r="C126" s="4" t="n">
        <f aca="false">C125*1.015</f>
        <v>5541085.59191236</v>
      </c>
      <c r="D126" s="27" t="n">
        <v>22.0423210581928</v>
      </c>
      <c r="E126" s="27" t="n">
        <v>-24.959034427229</v>
      </c>
      <c r="F126" s="4"/>
      <c r="G126" s="4"/>
      <c r="H126" s="4"/>
      <c r="I126" s="4"/>
      <c r="J126" s="4"/>
      <c r="K126" s="4"/>
      <c r="L126" s="4"/>
      <c r="AB126" s="2" t="n">
        <f aca="false">IF(D126&lt;=1E-024,1E-024,D126/50)</f>
        <v>0.440846421163857</v>
      </c>
      <c r="AC126" s="2" t="n">
        <f aca="false">IF(ABS(E126)&lt;=0.0001,1E-024,E126/50)</f>
        <v>-0.49918068854458</v>
      </c>
      <c r="AD126" s="2" t="n">
        <f aca="false">SQRT((AC126^2+AB126^2-2*AB126+1)/(AC126^2+AB126^2+2*AB126+1))</f>
        <v>0.491554909495353</v>
      </c>
      <c r="AE126" s="2" t="n">
        <f aca="false">ATAN2(AC126^2+AB126^2-1,2*AC126)</f>
        <v>-2.07929279994815</v>
      </c>
      <c r="AF126" s="2" t="n">
        <f aca="false">AD126*COS(AE126)</f>
        <v>-0.239320635624676</v>
      </c>
      <c r="AG126" s="2" t="n">
        <f aca="false">AD126*SIN(AE126)</f>
        <v>-0.429362157639894</v>
      </c>
    </row>
    <row r="127" customFormat="false" ht="11.25" hidden="false" customHeight="false" outlineLevel="0" collapsed="false">
      <c r="B127" s="32" t="n">
        <v>117</v>
      </c>
      <c r="C127" s="4" t="n">
        <f aca="false">C126*1.015</f>
        <v>5624201.87579105</v>
      </c>
      <c r="D127" s="27" t="n">
        <v>21.4077556723449</v>
      </c>
      <c r="E127" s="27" t="n">
        <v>-22.3869360102254</v>
      </c>
      <c r="F127" s="4"/>
      <c r="G127" s="4"/>
      <c r="H127" s="4"/>
      <c r="I127" s="4"/>
      <c r="J127" s="4"/>
      <c r="K127" s="4"/>
      <c r="L127" s="4"/>
      <c r="AB127" s="2" t="n">
        <f aca="false">IF(D127&lt;=1E-024,1E-024,D127/50)</f>
        <v>0.428155113446898</v>
      </c>
      <c r="AC127" s="2" t="n">
        <f aca="false">IF(ABS(E127)&lt;=0.0001,1E-024,E127/50)</f>
        <v>-0.447738720204508</v>
      </c>
      <c r="AD127" s="2" t="n">
        <f aca="false">SQRT((AC127^2+AB127^2-2*AB127+1)/(AC127^2+AB127^2+2*AB127+1))</f>
        <v>0.485252924505017</v>
      </c>
      <c r="AE127" s="2" t="n">
        <f aca="false">ATAN2(AC127^2+AB127^2-1,2*AC127)</f>
        <v>-2.17351767073746</v>
      </c>
      <c r="AF127" s="2" t="n">
        <f aca="false">AD127*COS(AE127)</f>
        <v>-0.275083284389101</v>
      </c>
      <c r="AG127" s="2" t="n">
        <f aca="false">AD127*SIN(AE127)</f>
        <v>-0.399749405741118</v>
      </c>
    </row>
    <row r="128" customFormat="false" ht="11.25" hidden="false" customHeight="false" outlineLevel="0" collapsed="false">
      <c r="B128" s="32" t="n">
        <v>118</v>
      </c>
      <c r="C128" s="4" t="n">
        <f aca="false">C127*1.015</f>
        <v>5708564.90392791</v>
      </c>
      <c r="D128" s="27" t="n">
        <v>20.8881858394641</v>
      </c>
      <c r="E128" s="27" t="n">
        <v>-19.8632274093391</v>
      </c>
      <c r="F128" s="4"/>
      <c r="G128" s="4"/>
      <c r="H128" s="4"/>
      <c r="I128" s="4"/>
      <c r="J128" s="4"/>
      <c r="K128" s="4"/>
      <c r="L128" s="4"/>
      <c r="AB128" s="2" t="n">
        <f aca="false">IF(D128&lt;=1E-024,1E-024,D128/50)</f>
        <v>0.417763716789282</v>
      </c>
      <c r="AC128" s="2" t="n">
        <f aca="false">IF(ABS(E128)&lt;=0.0001,1E-024,E128/50)</f>
        <v>-0.397264548186782</v>
      </c>
      <c r="AD128" s="2" t="n">
        <f aca="false">SQRT((AC128^2+AB128^2-2*AB128+1)/(AC128^2+AB128^2+2*AB128+1))</f>
        <v>0.478720281450906</v>
      </c>
      <c r="AE128" s="2" t="n">
        <f aca="false">ATAN2(AC128^2+AB128^2-1,2*AC128)</f>
        <v>-2.26964054161292</v>
      </c>
      <c r="AF128" s="2" t="n">
        <f aca="false">AD128*COS(AE128)</f>
        <v>-0.307976681152442</v>
      </c>
      <c r="AG128" s="2" t="n">
        <f aca="false">AD128*SIN(AE128)</f>
        <v>-0.366501666761232</v>
      </c>
    </row>
    <row r="129" customFormat="false" ht="11.25" hidden="false" customHeight="false" outlineLevel="0" collapsed="false">
      <c r="B129" s="32" t="n">
        <v>119</v>
      </c>
      <c r="C129" s="4" t="n">
        <f aca="false">C128*1.015</f>
        <v>5794193.37748683</v>
      </c>
      <c r="D129" s="27" t="n">
        <v>20.4666199343335</v>
      </c>
      <c r="E129" s="27" t="n">
        <v>-17.3793649345585</v>
      </c>
      <c r="F129" s="4"/>
      <c r="G129" s="4"/>
      <c r="H129" s="4"/>
      <c r="I129" s="4"/>
      <c r="J129" s="4"/>
      <c r="K129" s="4"/>
      <c r="L129" s="4"/>
      <c r="AB129" s="2" t="n">
        <f aca="false">IF(D129&lt;=1E-024,1E-024,D129/50)</f>
        <v>0.40933239868667</v>
      </c>
      <c r="AC129" s="2" t="n">
        <f aca="false">IF(ABS(E129)&lt;=0.0001,1E-024,E129/50)</f>
        <v>-0.34758729869117</v>
      </c>
      <c r="AD129" s="2" t="n">
        <f aca="false">SQRT((AC129^2+AB129^2-2*AB129+1)/(AC129^2+AB129^2+2*AB129+1))</f>
        <v>0.472146539300196</v>
      </c>
      <c r="AE129" s="2" t="n">
        <f aca="false">ATAN2(AC129^2+AB129^2-1,2*AC129)</f>
        <v>-2.36789100350451</v>
      </c>
      <c r="AF129" s="2" t="n">
        <f aca="false">AD129*COS(AE129)</f>
        <v>-0.337740068351538</v>
      </c>
      <c r="AG129" s="2" t="n">
        <f aca="false">AD129*SIN(AE129)</f>
        <v>-0.329930296885646</v>
      </c>
    </row>
    <row r="130" customFormat="false" ht="11.25" hidden="false" customHeight="false" outlineLevel="0" collapsed="false">
      <c r="B130" s="32" t="n">
        <v>120</v>
      </c>
      <c r="C130" s="4" t="n">
        <f aca="false">C129*1.015</f>
        <v>5881106.27814913</v>
      </c>
      <c r="D130" s="27" t="n">
        <v>20.125847018504</v>
      </c>
      <c r="E130" s="27" t="n">
        <v>-14.9276631003124</v>
      </c>
      <c r="F130" s="4"/>
      <c r="G130" s="4"/>
      <c r="H130" s="4"/>
      <c r="I130" s="4"/>
      <c r="J130" s="4"/>
      <c r="K130" s="4"/>
      <c r="L130" s="4"/>
      <c r="AB130" s="2" t="n">
        <f aca="false">IF(D130&lt;=1E-024,1E-024,D130/50)</f>
        <v>0.402516940370079</v>
      </c>
      <c r="AC130" s="2" t="n">
        <f aca="false">IF(ABS(E130)&lt;=0.0001,1E-024,E130/50)</f>
        <v>-0.298553262006247</v>
      </c>
      <c r="AD130" s="2" t="n">
        <f aca="false">SQRT((AC130^2+AB130^2-2*AB130+1)/(AC130^2+AB130^2+2*AB130+1))</f>
        <v>0.465794636530773</v>
      </c>
      <c r="AE130" s="2" t="n">
        <f aca="false">ATAN2(AC130^2+AB130^2-1,2*AC130)</f>
        <v>-2.46845813126805</v>
      </c>
      <c r="AF130" s="2" t="n">
        <f aca="false">AD130*COS(AE130)</f>
        <v>-0.364191469185479</v>
      </c>
      <c r="AG130" s="2" t="n">
        <f aca="false">AD130*SIN(AE130)</f>
        <v>-0.290394933139952</v>
      </c>
    </row>
    <row r="131" customFormat="false" ht="11.25" hidden="false" customHeight="false" outlineLevel="0" collapsed="false">
      <c r="B131" s="32" t="n">
        <v>121</v>
      </c>
      <c r="C131" s="4" t="n">
        <f aca="false">C130*1.015</f>
        <v>5969322.87232137</v>
      </c>
      <c r="D131" s="27" t="n">
        <v>19.8500283037315</v>
      </c>
      <c r="E131" s="27" t="n">
        <v>-12.5041203511638</v>
      </c>
      <c r="F131" s="4"/>
      <c r="G131" s="4"/>
      <c r="H131" s="4"/>
      <c r="I131" s="4"/>
      <c r="J131" s="4"/>
      <c r="K131" s="4"/>
      <c r="L131" s="4"/>
      <c r="AB131" s="2" t="n">
        <f aca="false">IF(D131&lt;=1E-024,1E-024,D131/50)</f>
        <v>0.397000566074629</v>
      </c>
      <c r="AC131" s="2" t="n">
        <f aca="false">IF(ABS(E131)&lt;=0.0001,1E-024,E131/50)</f>
        <v>-0.250082407023276</v>
      </c>
      <c r="AD131" s="2" t="n">
        <f aca="false">SQRT((AC131^2+AB131^2-2*AB131+1)/(AC131^2+AB131^2+2*AB131+1))</f>
        <v>0.459975719232166</v>
      </c>
      <c r="AE131" s="2" t="n">
        <f aca="false">ATAN2(AC131^2+AB131^2-1,2*AC131)</f>
        <v>-2.57131466289271</v>
      </c>
      <c r="AF131" s="2" t="n">
        <f aca="false">AD131*COS(AE131)</f>
        <v>-0.387184989415449</v>
      </c>
      <c r="AG131" s="2" t="n">
        <f aca="false">AD131*SIN(AE131)</f>
        <v>-0.248325283155999</v>
      </c>
    </row>
    <row r="132" customFormat="false" ht="11.25" hidden="false" customHeight="false" outlineLevel="0" collapsed="false">
      <c r="B132" s="32" t="n">
        <v>122</v>
      </c>
      <c r="C132" s="4" t="n">
        <f aca="false">C131*1.015</f>
        <v>6058862.71540619</v>
      </c>
      <c r="D132" s="27" t="n">
        <v>19.6239183566104</v>
      </c>
      <c r="E132" s="27" t="n">
        <v>-10.1085812206903</v>
      </c>
      <c r="F132" s="4"/>
      <c r="G132" s="4"/>
      <c r="H132" s="4"/>
      <c r="I132" s="4"/>
      <c r="J132" s="4"/>
      <c r="K132" s="4"/>
      <c r="L132" s="4"/>
      <c r="AB132" s="2" t="n">
        <f aca="false">IF(D132&lt;=1E-024,1E-024,D132/50)</f>
        <v>0.392478367132208</v>
      </c>
      <c r="AC132" s="2" t="n">
        <f aca="false">IF(ABS(E132)&lt;=0.0001,1E-024,E132/50)</f>
        <v>-0.202171624413806</v>
      </c>
      <c r="AD132" s="2" t="n">
        <f aca="false">SQRT((AC132^2+AB132^2-2*AB132+1)/(AC132^2+AB132^2+2*AB132+1))</f>
        <v>0.455040762366388</v>
      </c>
      <c r="AE132" s="2" t="n">
        <f aca="false">ATAN2(AC132^2+AB132^2-1,2*AC132)</f>
        <v>-2.67615844936058</v>
      </c>
      <c r="AF132" s="2" t="n">
        <f aca="false">AD132*COS(AE132)</f>
        <v>-0.406636608638662</v>
      </c>
      <c r="AG132" s="2" t="n">
        <f aca="false">AD132*SIN(AE132)</f>
        <v>-0.204227236013789</v>
      </c>
    </row>
    <row r="133" customFormat="false" ht="11.25" hidden="false" customHeight="false" outlineLevel="0" collapsed="false">
      <c r="B133" s="32" t="n">
        <v>123</v>
      </c>
      <c r="C133" s="4" t="n">
        <f aca="false">C132*1.015</f>
        <v>6149745.65613728</v>
      </c>
      <c r="D133" s="27" t="n">
        <v>19.4363552378561</v>
      </c>
      <c r="E133" s="27" t="n">
        <v>-7.74675486481984</v>
      </c>
      <c r="F133" s="4"/>
      <c r="G133" s="4"/>
      <c r="H133" s="4"/>
      <c r="I133" s="4"/>
      <c r="J133" s="4"/>
      <c r="K133" s="4"/>
      <c r="L133" s="4"/>
      <c r="AB133" s="2" t="n">
        <f aca="false">IF(D133&lt;=1E-024,1E-024,D133/50)</f>
        <v>0.388727104757122</v>
      </c>
      <c r="AC133" s="2" t="n">
        <f aca="false">IF(ABS(E133)&lt;=0.0001,1E-024,E133/50)</f>
        <v>-0.154935097296397</v>
      </c>
      <c r="AD133" s="2" t="n">
        <f aca="false">SQRT((AC133^2+AB133^2-2*AB133+1)/(AC133^2+AB133^2+2*AB133+1))</f>
        <v>0.451286746076086</v>
      </c>
      <c r="AE133" s="2" t="n">
        <f aca="false">ATAN2(AC133^2+AB133^2-1,2*AC133)</f>
        <v>-2.78225050424478</v>
      </c>
      <c r="AF133" s="2" t="n">
        <f aca="false">AD133*COS(AE133)</f>
        <v>-0.422462323742914</v>
      </c>
      <c r="AG133" s="2" t="n">
        <f aca="false">AD133*SIN(AE133)</f>
        <v>-0.15869880970467</v>
      </c>
    </row>
    <row r="134" customFormat="false" ht="11.25" hidden="false" customHeight="false" outlineLevel="0" collapsed="false">
      <c r="B134" s="32" t="n">
        <v>124</v>
      </c>
      <c r="C134" s="4" t="n">
        <f aca="false">C133*1.015</f>
        <v>6241991.84097934</v>
      </c>
      <c r="D134" s="27" t="n">
        <v>19.2823121639273</v>
      </c>
      <c r="E134" s="27" t="n">
        <v>-5.42906381288514</v>
      </c>
      <c r="F134" s="4"/>
      <c r="G134" s="4"/>
      <c r="H134" s="4"/>
      <c r="I134" s="4"/>
      <c r="J134" s="4"/>
      <c r="K134" s="4"/>
      <c r="L134" s="4"/>
      <c r="AB134" s="2" t="n">
        <f aca="false">IF(D134&lt;=1E-024,1E-024,D134/50)</f>
        <v>0.385646243278547</v>
      </c>
      <c r="AC134" s="2" t="n">
        <f aca="false">IF(ABS(E134)&lt;=0.0001,1E-024,E134/50)</f>
        <v>-0.108581276257703</v>
      </c>
      <c r="AD134" s="2" t="n">
        <f aca="false">SQRT((AC134^2+AB134^2-2*AB134+1)/(AC134^2+AB134^2+2*AB134+1))</f>
        <v>0.448865396742547</v>
      </c>
      <c r="AE134" s="2" t="n">
        <f aca="false">ATAN2(AC134^2+AB134^2-1,2*AC134)</f>
        <v>-2.8884569059026</v>
      </c>
      <c r="AF134" s="2" t="n">
        <f aca="false">AD134*COS(AE134)</f>
        <v>-0.434560892774208</v>
      </c>
      <c r="AG134" s="2" t="n">
        <f aca="false">AD134*SIN(AE134)</f>
        <v>-0.112414300087343</v>
      </c>
    </row>
    <row r="135" customFormat="false" ht="11.25" hidden="false" customHeight="false" outlineLevel="0" collapsed="false">
      <c r="B135" s="32" t="n">
        <v>125</v>
      </c>
      <c r="C135" s="4" t="n">
        <f aca="false">C134*1.015</f>
        <v>6335621.71859403</v>
      </c>
      <c r="D135" s="27" t="n">
        <v>19.1660325655435</v>
      </c>
      <c r="E135" s="27" t="n">
        <v>-3.16788247554834</v>
      </c>
      <c r="F135" s="4"/>
      <c r="G135" s="4"/>
      <c r="H135" s="4"/>
      <c r="I135" s="4"/>
      <c r="J135" s="4"/>
      <c r="K135" s="4"/>
      <c r="L135" s="4"/>
      <c r="AB135" s="2" t="n">
        <f aca="false">IF(D135&lt;=1E-024,1E-024,D135/50)</f>
        <v>0.38332065131087</v>
      </c>
      <c r="AC135" s="2" t="n">
        <f aca="false">IF(ABS(E135)&lt;=0.0001,1E-024,E135/50)</f>
        <v>-0.0633576495109668</v>
      </c>
      <c r="AD135" s="2" t="n">
        <f aca="false">SQRT((AC135^2+AB135^2-2*AB135+1)/(AC135^2+AB135^2+2*AB135+1))</f>
        <v>0.447673709220682</v>
      </c>
      <c r="AE135" s="2" t="n">
        <f aca="false">ATAN2(AC135^2+AB135^2-1,2*AC135)</f>
        <v>-2.99344270671487</v>
      </c>
      <c r="AF135" s="2" t="n">
        <f aca="false">AD135*COS(AE135)</f>
        <v>-0.442769826108214</v>
      </c>
      <c r="AG135" s="2" t="n">
        <f aca="false">AD135*SIN(AE135)</f>
        <v>-0.0660804889169694</v>
      </c>
    </row>
    <row r="136" customFormat="false" ht="11.25" hidden="false" customHeight="false" outlineLevel="0" collapsed="false">
      <c r="B136" s="32" t="n">
        <v>126</v>
      </c>
      <c r="C136" s="4" t="n">
        <f aca="false">C135*1.015</f>
        <v>6430656.04437294</v>
      </c>
      <c r="D136" s="27" t="n">
        <v>19.103936103015</v>
      </c>
      <c r="E136" s="27" t="n">
        <v>-0.972635880440266</v>
      </c>
      <c r="F136" s="4"/>
      <c r="G136" s="4"/>
      <c r="H136" s="4"/>
      <c r="I136" s="4"/>
      <c r="J136" s="4"/>
      <c r="K136" s="4"/>
      <c r="L136" s="4"/>
      <c r="AB136" s="2" t="n">
        <f aca="false">IF(D136&lt;=1E-024,1E-024,D136/50)</f>
        <v>0.382078722060299</v>
      </c>
      <c r="AC136" s="2" t="n">
        <f aca="false">IF(ABS(E136)&lt;=0.0001,1E-024,E136/50)</f>
        <v>-0.0194527176088053</v>
      </c>
      <c r="AD136" s="2" t="n">
        <f aca="false">SQRT((AC136^2+AB136^2-2*AB136+1)/(AC136^2+AB136^2+2*AB136+1))</f>
        <v>0.447272763091826</v>
      </c>
      <c r="AE136" s="2" t="n">
        <f aca="false">ATAN2(AC136^2+AB136^2-1,2*AC136)</f>
        <v>-3.09604810622408</v>
      </c>
      <c r="AF136" s="2" t="n">
        <f aca="false">AD136*COS(AE136)</f>
        <v>-0.446808953031643</v>
      </c>
      <c r="AG136" s="2" t="n">
        <f aca="false">AD136*SIN(AE136)</f>
        <v>-0.0203637937173798</v>
      </c>
    </row>
    <row r="137" customFormat="false" ht="11.25" hidden="false" customHeight="false" outlineLevel="0" collapsed="false">
      <c r="B137" s="32" t="n">
        <v>127</v>
      </c>
      <c r="C137" s="4" t="n">
        <f aca="false">C136*1.015</f>
        <v>6527115.88503853</v>
      </c>
      <c r="D137" s="27" t="n">
        <v>19.1199711589151</v>
      </c>
      <c r="E137" s="27" t="n">
        <v>1.15632364183717</v>
      </c>
      <c r="F137" s="4"/>
      <c r="G137" s="4"/>
      <c r="H137" s="4"/>
      <c r="I137" s="4"/>
      <c r="J137" s="4"/>
      <c r="K137" s="4"/>
      <c r="L137" s="4"/>
      <c r="AB137" s="2" t="n">
        <f aca="false">IF(D137&lt;=1E-024,1E-024,D137/50)</f>
        <v>0.382399423178301</v>
      </c>
      <c r="AC137" s="2" t="n">
        <f aca="false">IF(ABS(E137)&lt;=0.0001,1E-024,E137/50)</f>
        <v>0.0231264728367434</v>
      </c>
      <c r="AD137" s="2" t="n">
        <f aca="false">SQRT((AC137^2+AB137^2-2*AB137+1)/(AC137^2+AB137^2+2*AB137+1))</f>
        <v>0.447010424473326</v>
      </c>
      <c r="AE137" s="2" t="n">
        <f aca="false">ATAN2(AC137^2+AB137^2-1,2*AC137)</f>
        <v>3.08743679596484</v>
      </c>
      <c r="AF137" s="2" t="n">
        <f aca="false">AD137*COS(AE137)</f>
        <v>-0.446355075859859</v>
      </c>
      <c r="AG137" s="2" t="n">
        <f aca="false">AD137*SIN(AE137)</f>
        <v>0.0241964014259029</v>
      </c>
    </row>
    <row r="138" customFormat="false" ht="11.25" hidden="false" customHeight="false" outlineLevel="0" collapsed="false">
      <c r="B138" s="32" t="n">
        <v>128</v>
      </c>
      <c r="C138" s="4" t="n">
        <f aca="false">C137*1.015</f>
        <v>6625022.62331411</v>
      </c>
      <c r="D138" s="27" t="n">
        <v>19.2400126151764</v>
      </c>
      <c r="E138" s="27" t="n">
        <v>3.22982105310284</v>
      </c>
      <c r="F138" s="4"/>
      <c r="G138" s="4"/>
      <c r="H138" s="4"/>
      <c r="I138" s="4"/>
      <c r="J138" s="4"/>
      <c r="K138" s="4"/>
      <c r="L138" s="4"/>
      <c r="AB138" s="2" t="n">
        <f aca="false">IF(D138&lt;=1E-024,1E-024,D138/50)</f>
        <v>0.384800252303529</v>
      </c>
      <c r="AC138" s="2" t="n">
        <f aca="false">IF(ABS(E138)&lt;=0.0001,1E-024,E138/50)</f>
        <v>0.0645964210620567</v>
      </c>
      <c r="AD138" s="2" t="n">
        <f aca="false">SQRT((AC138^2+AB138^2-2*AB138+1)/(AC138^2+AB138^2+2*AB138+1))</f>
        <v>0.446208679146143</v>
      </c>
      <c r="AE138" s="2" t="n">
        <f aca="false">ATAN2(AC138^2+AB138^2-1,2*AC138)</f>
        <v>2.99036232276475</v>
      </c>
      <c r="AF138" s="2" t="n">
        <f aca="false">AD138*COS(AE138)</f>
        <v>-0.441115863573122</v>
      </c>
      <c r="AG138" s="2" t="n">
        <f aca="false">AD138*SIN(AE138)</f>
        <v>0.0672233608910223</v>
      </c>
    </row>
    <row r="139" customFormat="false" ht="11.25" hidden="false" customHeight="false" outlineLevel="0" collapsed="false">
      <c r="B139" s="32" t="n">
        <v>129</v>
      </c>
      <c r="C139" s="4" t="n">
        <f aca="false">C138*1.015</f>
        <v>6724397.96266382</v>
      </c>
      <c r="D139" s="27" t="n">
        <v>19.4863093237642</v>
      </c>
      <c r="E139" s="27" t="n">
        <v>5.26768051316511</v>
      </c>
      <c r="F139" s="4"/>
      <c r="G139" s="4"/>
      <c r="H139" s="4"/>
      <c r="I139" s="4"/>
      <c r="J139" s="4"/>
      <c r="K139" s="4"/>
      <c r="L139" s="4"/>
      <c r="AB139" s="2" t="n">
        <f aca="false">IF(D139&lt;=1E-024,1E-024,D139/50)</f>
        <v>0.389726186475285</v>
      </c>
      <c r="AC139" s="2" t="n">
        <f aca="false">IF(ABS(E139)&lt;=0.0001,1E-024,E139/50)</f>
        <v>0.105353610263302</v>
      </c>
      <c r="AD139" s="2" t="n">
        <f aca="false">SQRT((AC139^2+AB139^2-2*AB139+1)/(AC139^2+AB139^2+2*AB139+1))</f>
        <v>0.444352928174779</v>
      </c>
      <c r="AE139" s="2" t="n">
        <f aca="false">ATAN2(AC139^2+AB139^2-1,2*AC139)</f>
        <v>2.89498006332843</v>
      </c>
      <c r="AF139" s="2" t="n">
        <f aca="false">AD139*COS(AE139)</f>
        <v>-0.430908994686739</v>
      </c>
      <c r="AG139" s="2" t="n">
        <f aca="false">AD139*SIN(AE139)</f>
        <v>0.108475633556871</v>
      </c>
    </row>
    <row r="140" customFormat="false" ht="11.25" hidden="false" customHeight="false" outlineLevel="0" collapsed="false">
      <c r="B140" s="32" t="n">
        <v>130</v>
      </c>
      <c r="C140" s="4" t="n">
        <f aca="false">C139*1.015</f>
        <v>6825263.93210378</v>
      </c>
      <c r="D140" s="27" t="n">
        <v>19.8739050233582</v>
      </c>
      <c r="E140" s="27" t="n">
        <v>7.29349218583714</v>
      </c>
      <c r="F140" s="4"/>
      <c r="G140" s="4"/>
      <c r="H140" s="4"/>
      <c r="I140" s="4"/>
      <c r="J140" s="4"/>
      <c r="K140" s="4"/>
      <c r="L140" s="4"/>
      <c r="AB140" s="2" t="n">
        <f aca="false">IF(D140&lt;=1E-024,1E-024,D140/50)</f>
        <v>0.397478100467165</v>
      </c>
      <c r="AC140" s="2" t="n">
        <f aca="false">IF(ABS(E140)&lt;=0.0001,1E-024,E140/50)</f>
        <v>0.145869843716743</v>
      </c>
      <c r="AD140" s="2" t="n">
        <f aca="false">SQRT((AC140^2+AB140^2-2*AB140+1)/(AC140^2+AB140^2+2*AB140+1))</f>
        <v>0.44120771801296</v>
      </c>
      <c r="AE140" s="2" t="n">
        <f aca="false">ATAN2(AC140^2+AB140^2-1,2*AC140)</f>
        <v>2.80005996031045</v>
      </c>
      <c r="AF140" s="2" t="n">
        <f aca="false">AD140*COS(AE140)</f>
        <v>-0.415724630135291</v>
      </c>
      <c r="AG140" s="2" t="n">
        <f aca="false">AD140*SIN(AE140)</f>
        <v>0.147774430579444</v>
      </c>
    </row>
    <row r="141" customFormat="false" ht="11.25" hidden="false" customHeight="false" outlineLevel="0" collapsed="false">
      <c r="B141" s="32" t="n">
        <v>131</v>
      </c>
      <c r="C141" s="4" t="n">
        <f aca="false">C140*1.015</f>
        <v>6927642.89108533</v>
      </c>
      <c r="D141" s="27" t="n">
        <v>20.4113735450614</v>
      </c>
      <c r="E141" s="27" t="n">
        <v>9.32945734624072</v>
      </c>
      <c r="F141" s="4"/>
      <c r="G141" s="4"/>
      <c r="H141" s="4"/>
      <c r="I141" s="4"/>
      <c r="J141" s="4"/>
      <c r="K141" s="4"/>
      <c r="L141" s="4"/>
      <c r="AB141" s="2" t="n">
        <f aca="false">IF(D141&lt;=1E-024,1E-024,D141/50)</f>
        <v>0.408227470901228</v>
      </c>
      <c r="AC141" s="2" t="n">
        <f aca="false">IF(ABS(E141)&lt;=0.0001,1E-024,E141/50)</f>
        <v>0.186589146924814</v>
      </c>
      <c r="AD141" s="2" t="n">
        <f aca="false">SQRT((AC141^2+AB141^2-2*AB141+1)/(AC141^2+AB141^2+2*AB141+1))</f>
        <v>0.436801531805443</v>
      </c>
      <c r="AE141" s="2" t="n">
        <f aca="false">ATAN2(AC141^2+AB141^2-1,2*AC141)</f>
        <v>2.70442193625533</v>
      </c>
      <c r="AF141" s="2" t="n">
        <f aca="false">AD141*COS(AE141)</f>
        <v>-0.395721720852427</v>
      </c>
      <c r="AG141" s="2" t="n">
        <f aca="false">AD141*SIN(AE141)</f>
        <v>0.184932143861405</v>
      </c>
    </row>
    <row r="142" customFormat="false" ht="11.25" hidden="false" customHeight="false" outlineLevel="0" collapsed="false">
      <c r="B142" s="32" t="n">
        <v>132</v>
      </c>
      <c r="C142" s="4" t="n">
        <f aca="false">C141*1.015</f>
        <v>7031557.53445161</v>
      </c>
      <c r="D142" s="27" t="n">
        <v>21.1034846088621</v>
      </c>
      <c r="E142" s="27" t="n">
        <v>11.3931862130032</v>
      </c>
      <c r="F142" s="4"/>
      <c r="G142" s="4"/>
      <c r="H142" s="4"/>
      <c r="I142" s="4"/>
      <c r="J142" s="4"/>
      <c r="K142" s="4"/>
      <c r="L142" s="4"/>
      <c r="AB142" s="2" t="n">
        <f aca="false">IF(D142&lt;=1E-024,1E-024,D142/50)</f>
        <v>0.422069692177241</v>
      </c>
      <c r="AC142" s="2" t="n">
        <f aca="false">IF(ABS(E142)&lt;=0.0001,1E-024,E142/50)</f>
        <v>0.227863724260064</v>
      </c>
      <c r="AD142" s="2" t="n">
        <f aca="false">SQRT((AC142^2+AB142^2-2*AB142+1)/(AC142^2+AB142^2+2*AB142+1))</f>
        <v>0.431346116484156</v>
      </c>
      <c r="AE142" s="2" t="n">
        <f aca="false">ATAN2(AC142^2+AB142^2-1,2*AC142)</f>
        <v>2.60714768356005</v>
      </c>
      <c r="AF142" s="2" t="n">
        <f aca="false">AD142*COS(AE142)</f>
        <v>-0.371195536262982</v>
      </c>
      <c r="AG142" s="2" t="n">
        <f aca="false">AD142*SIN(AE142)</f>
        <v>0.219711961586983</v>
      </c>
    </row>
    <row r="143" customFormat="false" ht="11.25" hidden="false" customHeight="false" outlineLevel="0" collapsed="false">
      <c r="B143" s="32" t="n">
        <v>133</v>
      </c>
      <c r="C143" s="4" t="n">
        <f aca="false">C142*1.015</f>
        <v>7137030.89746839</v>
      </c>
      <c r="D143" s="27" t="n">
        <v>21.9553662674048</v>
      </c>
      <c r="E143" s="27" t="n">
        <v>13.4973668660872</v>
      </c>
      <c r="F143" s="4"/>
      <c r="G143" s="4"/>
      <c r="H143" s="4"/>
      <c r="I143" s="4"/>
      <c r="J143" s="4"/>
      <c r="K143" s="4"/>
      <c r="L143" s="4"/>
      <c r="AB143" s="2" t="n">
        <f aca="false">IF(D143&lt;=1E-024,1E-024,D143/50)</f>
        <v>0.439107325348096</v>
      </c>
      <c r="AC143" s="2" t="n">
        <f aca="false">IF(ABS(E143)&lt;=0.0001,1E-024,E143/50)</f>
        <v>0.269947337321744</v>
      </c>
      <c r="AD143" s="2" t="n">
        <f aca="false">SQRT((AC143^2+AB143^2-2*AB143+1)/(AC143^2+AB143^2+2*AB143+1))</f>
        <v>0.425126170351896</v>
      </c>
      <c r="AE143" s="2" t="n">
        <f aca="false">ATAN2(AC143^2+AB143^2-1,2*AC143)</f>
        <v>2.50760661391337</v>
      </c>
      <c r="AF143" s="2" t="n">
        <f aca="false">AD143*COS(AE143)</f>
        <v>-0.342512566930367</v>
      </c>
      <c r="AG143" s="2" t="n">
        <f aca="false">AD143*SIN(AE143)</f>
        <v>0.251828120377451</v>
      </c>
    </row>
    <row r="144" customFormat="false" ht="11.25" hidden="false" customHeight="false" outlineLevel="0" collapsed="false">
      <c r="B144" s="32" t="n">
        <v>134</v>
      </c>
      <c r="C144" s="4" t="n">
        <f aca="false">C143*1.015</f>
        <v>7244086.36093041</v>
      </c>
      <c r="D144" s="27" t="n">
        <v>22.9750092369646</v>
      </c>
      <c r="E144" s="27" t="n">
        <v>15.650440658309</v>
      </c>
      <c r="F144" s="4"/>
      <c r="G144" s="4"/>
      <c r="H144" s="4"/>
      <c r="I144" s="4"/>
      <c r="J144" s="4"/>
      <c r="K144" s="4"/>
      <c r="L144" s="4"/>
      <c r="AB144" s="2" t="n">
        <f aca="false">IF(D144&lt;=1E-024,1E-024,D144/50)</f>
        <v>0.459500184739293</v>
      </c>
      <c r="AC144" s="2" t="n">
        <f aca="false">IF(ABS(E144)&lt;=0.0001,1E-024,E144/50)</f>
        <v>0.31300881316618</v>
      </c>
      <c r="AD144" s="2" t="n">
        <f aca="false">SQRT((AC144^2+AB144^2-2*AB144+1)/(AC144^2+AB144^2+2*AB144+1))</f>
        <v>0.418434276320996</v>
      </c>
      <c r="AE144" s="2" t="n">
        <f aca="false">ATAN2(AC144^2+AB144^2-1,2*AC144)</f>
        <v>2.40541228792343</v>
      </c>
      <c r="AF144" s="2" t="n">
        <f aca="false">AD144*COS(AE144)</f>
        <v>-0.31007599163675</v>
      </c>
      <c r="AG144" s="2" t="n">
        <f aca="false">AD144*SIN(AE144)</f>
        <v>0.280962849876565</v>
      </c>
    </row>
    <row r="145" customFormat="false" ht="11.25" hidden="false" customHeight="false" outlineLevel="0" collapsed="false">
      <c r="B145" s="32" t="n">
        <v>135</v>
      </c>
      <c r="C145" s="4" t="n">
        <f aca="false">C144*1.015</f>
        <v>7352747.65634437</v>
      </c>
      <c r="D145" s="27" t="n">
        <v>24.1740120549641</v>
      </c>
      <c r="E145" s="27" t="n">
        <v>17.8569695830871</v>
      </c>
      <c r="F145" s="4"/>
      <c r="G145" s="4"/>
      <c r="H145" s="4"/>
      <c r="I145" s="4"/>
      <c r="J145" s="4"/>
      <c r="K145" s="4"/>
      <c r="L145" s="4"/>
      <c r="AB145" s="2" t="n">
        <f aca="false">IF(D145&lt;=1E-024,1E-024,D145/50)</f>
        <v>0.483480241099281</v>
      </c>
      <c r="AC145" s="2" t="n">
        <f aca="false">IF(ABS(E145)&lt;=0.0001,1E-024,E145/50)</f>
        <v>0.357139391661743</v>
      </c>
      <c r="AD145" s="2" t="n">
        <f aca="false">SQRT((AC145^2+AB145^2-2*AB145+1)/(AC145^2+AB145^2+2*AB145+1))</f>
        <v>0.411547662596259</v>
      </c>
      <c r="AE145" s="2" t="n">
        <f aca="false">ATAN2(AC145^2+AB145^2-1,2*AC145)</f>
        <v>2.30039014564006</v>
      </c>
      <c r="AF145" s="2" t="n">
        <f aca="false">AD145*COS(AE145)</f>
        <v>-0.274324051388195</v>
      </c>
      <c r="AG145" s="2" t="n">
        <f aca="false">AD145*SIN(AE145)</f>
        <v>0.306786234075799</v>
      </c>
    </row>
    <row r="146" customFormat="false" ht="11.25" hidden="false" customHeight="false" outlineLevel="0" collapsed="false">
      <c r="B146" s="32" t="n">
        <v>136</v>
      </c>
      <c r="C146" s="4" t="n">
        <f aca="false">C145*1.015</f>
        <v>7463038.87118953</v>
      </c>
      <c r="D146" s="27" t="n">
        <v>25.5692594248198</v>
      </c>
      <c r="E146" s="27" t="n">
        <v>20.1186385576485</v>
      </c>
      <c r="F146" s="4"/>
      <c r="G146" s="4"/>
      <c r="H146" s="4"/>
      <c r="I146" s="4"/>
      <c r="J146" s="4"/>
      <c r="K146" s="4"/>
      <c r="L146" s="4"/>
      <c r="AB146" s="2" t="n">
        <f aca="false">IF(D146&lt;=1E-024,1E-024,D146/50)</f>
        <v>0.511385188496397</v>
      </c>
      <c r="AC146" s="2" t="n">
        <f aca="false">IF(ABS(E146)&lt;=0.0001,1E-024,E146/50)</f>
        <v>0.40237277115297</v>
      </c>
      <c r="AD146" s="2" t="n">
        <f aca="false">SQRT((AC146^2+AB146^2-2*AB146+1)/(AC146^2+AB146^2+2*AB146+1))</f>
        <v>0.40470319618828</v>
      </c>
      <c r="AE146" s="2" t="n">
        <f aca="false">ATAN2(AC146^2+AB146^2-1,2*AC146)</f>
        <v>2.19249502509492</v>
      </c>
      <c r="AF146" s="2" t="n">
        <f aca="false">AD146*COS(AE146)</f>
        <v>-0.235705962939972</v>
      </c>
      <c r="AG146" s="2" t="n">
        <f aca="false">AD146*SIN(AE146)</f>
        <v>0.32897929424137</v>
      </c>
    </row>
    <row r="147" customFormat="false" ht="11.25" hidden="false" customHeight="false" outlineLevel="0" collapsed="false">
      <c r="B147" s="32" t="n">
        <v>137</v>
      </c>
      <c r="C147" s="4" t="n">
        <f aca="false">C146*1.015</f>
        <v>7574984.45425737</v>
      </c>
      <c r="D147" s="27" t="n">
        <v>27.1833078397723</v>
      </c>
      <c r="E147" s="27" t="n">
        <v>22.4341707264142</v>
      </c>
      <c r="F147" s="4"/>
      <c r="G147" s="4"/>
      <c r="H147" s="4"/>
      <c r="I147" s="4"/>
      <c r="J147" s="4"/>
      <c r="K147" s="4"/>
      <c r="L147" s="4"/>
      <c r="AB147" s="2" t="n">
        <f aca="false">IF(D147&lt;=1E-024,1E-024,D147/50)</f>
        <v>0.543666156795446</v>
      </c>
      <c r="AC147" s="2" t="n">
        <f aca="false">IF(ABS(E147)&lt;=0.0001,1E-024,E147/50)</f>
        <v>0.448683414528285</v>
      </c>
      <c r="AD147" s="2" t="n">
        <f aca="false">SQRT((AC147^2+AB147^2-2*AB147+1)/(AC147^2+AB147^2+2*AB147+1))</f>
        <v>0.398100267172589</v>
      </c>
      <c r="AE147" s="2" t="n">
        <f aca="false">ATAN2(AC147^2+AB147^2-1,2*AC147)</f>
        <v>2.08178068373623</v>
      </c>
      <c r="AF147" s="2" t="n">
        <f aca="false">AD147*COS(AE147)</f>
        <v>-0.194685403001195</v>
      </c>
      <c r="AG147" s="2" t="n">
        <f aca="false">AD147*SIN(AE147)</f>
        <v>0.347248350004934</v>
      </c>
    </row>
    <row r="148" customFormat="false" ht="11.25" hidden="false" customHeight="false" outlineLevel="0" collapsed="false">
      <c r="B148" s="32" t="n">
        <v>138</v>
      </c>
      <c r="C148" s="4" t="n">
        <f aca="false">C147*1.015</f>
        <v>7688609.22107123</v>
      </c>
      <c r="D148" s="27" t="n">
        <v>29.045537497569</v>
      </c>
      <c r="E148" s="27" t="n">
        <v>24.799255416684</v>
      </c>
      <c r="F148" s="4"/>
      <c r="G148" s="4"/>
      <c r="H148" s="4"/>
      <c r="I148" s="4"/>
      <c r="J148" s="4"/>
      <c r="K148" s="4"/>
      <c r="L148" s="4"/>
      <c r="AB148" s="2" t="n">
        <f aca="false">IF(D148&lt;=1E-024,1E-024,D148/50)</f>
        <v>0.580910749951381</v>
      </c>
      <c r="AC148" s="2" t="n">
        <f aca="false">IF(ABS(E148)&lt;=0.0001,1E-024,E148/50)</f>
        <v>0.49598510833368</v>
      </c>
      <c r="AD148" s="2" t="n">
        <f aca="false">SQRT((AC148^2+AB148^2-2*AB148+1)/(AC148^2+AB148^2+2*AB148+1))</f>
        <v>0.3919007062278</v>
      </c>
      <c r="AE148" s="2" t="n">
        <f aca="false">ATAN2(AC148^2+AB148^2-1,2*AC148)</f>
        <v>1.9683506043758</v>
      </c>
      <c r="AF148" s="2" t="n">
        <f aca="false">AD148*COS(AE148)</f>
        <v>-0.151730048958703</v>
      </c>
      <c r="AG148" s="2" t="n">
        <f aca="false">AD148*SIN(AE148)</f>
        <v>0.361336623918526</v>
      </c>
    </row>
    <row r="149" customFormat="false" ht="11.25" hidden="false" customHeight="false" outlineLevel="0" collapsed="false">
      <c r="B149" s="32" t="n">
        <v>139</v>
      </c>
      <c r="C149" s="4" t="n">
        <f aca="false">C148*1.015</f>
        <v>7803938.3593873</v>
      </c>
      <c r="D149" s="27" t="n">
        <v>31.1920653319345</v>
      </c>
      <c r="E149" s="27" t="n">
        <v>27.2048691536245</v>
      </c>
      <c r="F149" s="4"/>
      <c r="G149" s="4"/>
      <c r="H149" s="4"/>
      <c r="I149" s="4"/>
      <c r="J149" s="4"/>
      <c r="K149" s="4"/>
      <c r="L149" s="4"/>
      <c r="AB149" s="2" t="n">
        <f aca="false">IF(D149&lt;=1E-024,1E-024,D149/50)</f>
        <v>0.623841306638691</v>
      </c>
      <c r="AC149" s="2" t="n">
        <f aca="false">IF(ABS(E149)&lt;=0.0001,1E-024,E149/50)</f>
        <v>0.544097383072489</v>
      </c>
      <c r="AD149" s="2" t="n">
        <f aca="false">SQRT((AC149^2+AB149^2-2*AB149+1)/(AC149^2+AB149^2+2*AB149+1))</f>
        <v>0.386241323786631</v>
      </c>
      <c r="AE149" s="2" t="n">
        <f aca="false">ATAN2(AC149^2+AB149^2-1,2*AC149)</f>
        <v>1.85237851941131</v>
      </c>
      <c r="AF149" s="2" t="n">
        <f aca="false">AD149*COS(AE149)</f>
        <v>-0.107327146520232</v>
      </c>
      <c r="AG149" s="2" t="n">
        <f aca="false">AD149*SIN(AE149)</f>
        <v>0.371029976983362</v>
      </c>
    </row>
    <row r="150" customFormat="false" ht="11.25" hidden="false" customHeight="false" outlineLevel="0" collapsed="false">
      <c r="B150" s="32" t="n">
        <v>140</v>
      </c>
      <c r="C150" s="4" t="n">
        <f aca="false">C149*1.015</f>
        <v>7920997.43477811</v>
      </c>
      <c r="D150" s="27" t="n">
        <v>33.6672810883768</v>
      </c>
      <c r="E150" s="27" t="n">
        <v>29.6359904734655</v>
      </c>
      <c r="F150" s="4"/>
      <c r="G150" s="4"/>
      <c r="H150" s="4"/>
      <c r="I150" s="4"/>
      <c r="J150" s="4"/>
      <c r="K150" s="4"/>
      <c r="L150" s="4"/>
      <c r="AB150" s="2" t="n">
        <f aca="false">IF(D150&lt;=1E-024,1E-024,D150/50)</f>
        <v>0.673345621767536</v>
      </c>
      <c r="AC150" s="2" t="n">
        <f aca="false">IF(ABS(E150)&lt;=0.0001,1E-024,E150/50)</f>
        <v>0.592719809469309</v>
      </c>
      <c r="AD150" s="2" t="n">
        <f aca="false">SQRT((AC150^2+AB150^2-2*AB150+1)/(AC150^2+AB150^2+2*AB150+1))</f>
        <v>0.381232771087252</v>
      </c>
      <c r="AE150" s="2" t="n">
        <f aca="false">ATAN2(AC150^2+AB150^2-1,2*AC150)</f>
        <v>1.7340694795997</v>
      </c>
      <c r="AF150" s="2" t="n">
        <f aca="false">AD150*COS(AE150)</f>
        <v>-0.0619688887325078</v>
      </c>
      <c r="AG150" s="2" t="n">
        <f aca="false">AD150*SIN(AE150)</f>
        <v>0.376162574667022</v>
      </c>
    </row>
    <row r="151" customFormat="false" ht="11.25" hidden="false" customHeight="false" outlineLevel="0" collapsed="false">
      <c r="B151" s="32" t="n">
        <v>141</v>
      </c>
      <c r="C151" s="4" t="n">
        <f aca="false">C150*1.015</f>
        <v>8039812.39629978</v>
      </c>
      <c r="D151" s="27" t="n">
        <v>36.5256789059365</v>
      </c>
      <c r="E151" s="27" t="n">
        <v>32.0698252952795</v>
      </c>
      <c r="F151" s="4"/>
      <c r="G151" s="4"/>
      <c r="H151" s="4"/>
      <c r="I151" s="4"/>
      <c r="J151" s="4"/>
      <c r="K151" s="4"/>
      <c r="L151" s="4"/>
      <c r="AB151" s="2" t="n">
        <f aca="false">IF(D151&lt;=1E-024,1E-024,D151/50)</f>
        <v>0.73051357811873</v>
      </c>
      <c r="AC151" s="2" t="n">
        <f aca="false">IF(ABS(E151)&lt;=0.0001,1E-024,E151/50)</f>
        <v>0.64139650590559</v>
      </c>
      <c r="AD151" s="2" t="n">
        <f aca="false">SQRT((AC151^2+AB151^2-2*AB151+1)/(AC151^2+AB151^2+2*AB151+1))</f>
        <v>0.376965558497199</v>
      </c>
      <c r="AE151" s="2" t="n">
        <f aca="false">ATAN2(AC151^2+AB151^2-1,2*AC151)</f>
        <v>1.61361449131458</v>
      </c>
      <c r="AF151" s="2" t="n">
        <f aca="false">AD151*COS(AE151)</f>
        <v>-0.0161360416235656</v>
      </c>
      <c r="AG151" s="2" t="n">
        <f aca="false">AD151*SIN(AE151)</f>
        <v>0.37662004786499</v>
      </c>
    </row>
    <row r="152" customFormat="false" ht="11.25" hidden="false" customHeight="false" outlineLevel="0" collapsed="false">
      <c r="B152" s="32" t="n">
        <v>142</v>
      </c>
      <c r="C152" s="4" t="n">
        <f aca="false">C151*1.015</f>
        <v>8160409.58224428</v>
      </c>
      <c r="D152" s="27" t="n">
        <v>39.830111802122</v>
      </c>
      <c r="E152" s="27" t="n">
        <v>34.4696932639507</v>
      </c>
      <c r="F152" s="4"/>
      <c r="G152" s="4"/>
      <c r="H152" s="4"/>
      <c r="I152" s="4"/>
      <c r="J152" s="4"/>
      <c r="K152" s="4"/>
      <c r="L152" s="4"/>
      <c r="AB152" s="2" t="n">
        <f aca="false">IF(D152&lt;=1E-024,1E-024,D152/50)</f>
        <v>0.79660223604244</v>
      </c>
      <c r="AC152" s="2" t="n">
        <f aca="false">IF(ABS(E152)&lt;=0.0001,1E-024,E152/50)</f>
        <v>0.689393865279014</v>
      </c>
      <c r="AD152" s="2" t="n">
        <f aca="false">SQRT((AC152^2+AB152^2-2*AB152+1)/(AC152^2+AB152^2+2*AB152+1))</f>
        <v>0.373518672375867</v>
      </c>
      <c r="AE152" s="2" t="n">
        <f aca="false">ATAN2(AC152^2+AB152^2-1,2*AC152)</f>
        <v>1.49130073347552</v>
      </c>
      <c r="AF152" s="2" t="n">
        <f aca="false">AD152*COS(AE152)</f>
        <v>0.029661823867233</v>
      </c>
      <c r="AG152" s="2" t="n">
        <f aca="false">AD152*SIN(AE152)</f>
        <v>0.372339058948023</v>
      </c>
    </row>
    <row r="153" customFormat="false" ht="11.25" hidden="false" customHeight="false" outlineLevel="0" collapsed="false">
      <c r="B153" s="32" t="n">
        <v>143</v>
      </c>
      <c r="C153" s="4" t="n">
        <f aca="false">C152*1.015</f>
        <v>8282815.72597794</v>
      </c>
      <c r="D153" s="27" t="n">
        <v>43.6563499458883</v>
      </c>
      <c r="E153" s="27" t="n">
        <v>36.7833569493168</v>
      </c>
      <c r="F153" s="4"/>
      <c r="G153" s="4"/>
      <c r="H153" s="4"/>
      <c r="I153" s="4"/>
      <c r="J153" s="4"/>
      <c r="K153" s="4"/>
      <c r="L153" s="4"/>
      <c r="AB153" s="2" t="n">
        <f aca="false">IF(D153&lt;=1E-024,1E-024,D153/50)</f>
        <v>0.873126998917767</v>
      </c>
      <c r="AC153" s="2" t="n">
        <f aca="false">IF(ABS(E153)&lt;=0.0001,1E-024,E153/50)</f>
        <v>0.735667138986336</v>
      </c>
      <c r="AD153" s="2" t="n">
        <f aca="false">SQRT((AC153^2+AB153^2-2*AB153+1)/(AC153^2+AB153^2+2*AB153+1))</f>
        <v>0.37096102125684</v>
      </c>
      <c r="AE153" s="2" t="n">
        <f aca="false">ATAN2(AC153^2+AB153^2-1,2*AC153)</f>
        <v>1.36733702718374</v>
      </c>
      <c r="AF153" s="2" t="n">
        <f aca="false">AD153*COS(AE153)</f>
        <v>0.074955819817111</v>
      </c>
      <c r="AG153" s="2" t="n">
        <f aca="false">AD153*SIN(AE153)</f>
        <v>0.363309378309262</v>
      </c>
    </row>
    <row r="154" customFormat="false" ht="11.25" hidden="false" customHeight="false" outlineLevel="0" collapsed="false">
      <c r="B154" s="32" t="n">
        <v>144</v>
      </c>
      <c r="C154" s="4" t="n">
        <f aca="false">C153*1.015</f>
        <v>8407057.96186761</v>
      </c>
      <c r="D154" s="27" t="n">
        <v>48.087497904326</v>
      </c>
      <c r="E154" s="27" t="n">
        <v>38.9315255958399</v>
      </c>
      <c r="F154" s="4"/>
      <c r="G154" s="4"/>
      <c r="H154" s="4"/>
      <c r="I154" s="4"/>
      <c r="J154" s="4"/>
      <c r="K154" s="4"/>
      <c r="L154" s="4"/>
      <c r="AB154" s="2" t="n">
        <f aca="false">IF(D154&lt;=1E-024,1E-024,D154/50)</f>
        <v>0.961749958086519</v>
      </c>
      <c r="AC154" s="2" t="n">
        <f aca="false">IF(ABS(E154)&lt;=0.0001,1E-024,E154/50)</f>
        <v>0.778630511916798</v>
      </c>
      <c r="AD154" s="2" t="n">
        <f aca="false">SQRT((AC154^2+AB154^2-2*AB154+1)/(AC154^2+AB154^2+2*AB154+1))</f>
        <v>0.369355186650838</v>
      </c>
      <c r="AE154" s="2" t="n">
        <f aca="false">ATAN2(AC154^2+AB154^2-1,2*AC154)</f>
        <v>1.24204525954993</v>
      </c>
      <c r="AF154" s="2" t="n">
        <f aca="false">AD154*COS(AE154)</f>
        <v>0.119250470868106</v>
      </c>
      <c r="AG154" s="2" t="n">
        <f aca="false">AD154*SIN(AE154)</f>
        <v>0.34957485479309</v>
      </c>
    </row>
    <row r="155" customFormat="false" ht="11.25" hidden="false" customHeight="false" outlineLevel="0" collapsed="false">
      <c r="B155" s="32" t="n">
        <v>145</v>
      </c>
      <c r="C155" s="4" t="n">
        <f aca="false">C154*1.015</f>
        <v>8533163.83129562</v>
      </c>
      <c r="D155" s="27" t="n">
        <v>53.2165781443393</v>
      </c>
      <c r="E155" s="27" t="n">
        <v>40.8027249747282</v>
      </c>
      <c r="F155" s="4"/>
      <c r="G155" s="4"/>
      <c r="H155" s="4"/>
      <c r="I155" s="4"/>
      <c r="J155" s="4"/>
      <c r="K155" s="4"/>
      <c r="L155" s="4"/>
      <c r="AB155" s="2" t="n">
        <f aca="false">IF(D155&lt;=1E-024,1E-024,D155/50)</f>
        <v>1.06433156288679</v>
      </c>
      <c r="AC155" s="2" t="n">
        <f aca="false">IF(ABS(E155)&lt;=0.0001,1E-024,E155/50)</f>
        <v>0.816054499494564</v>
      </c>
      <c r="AD155" s="2" t="n">
        <f aca="false">SQRT((AC155^2+AB155^2-2*AB155+1)/(AC155^2+AB155^2+2*AB155+1))</f>
        <v>0.368769607982592</v>
      </c>
      <c r="AE155" s="2" t="n">
        <f aca="false">ATAN2(AC155^2+AB155^2-1,2*AC155)</f>
        <v>1.11566833853975</v>
      </c>
      <c r="AF155" s="2" t="n">
        <f aca="false">AD155*COS(AE155)</f>
        <v>0.162102740142342</v>
      </c>
      <c r="AG155" s="2" t="n">
        <f aca="false">AD155*SIN(AE155)</f>
        <v>0.331230622693583</v>
      </c>
    </row>
    <row r="156" customFormat="false" ht="11.25" hidden="false" customHeight="false" outlineLevel="0" collapsed="false">
      <c r="B156" s="32" t="n">
        <v>146</v>
      </c>
      <c r="C156" s="4" t="n">
        <f aca="false">C155*1.015</f>
        <v>8661161.28876505</v>
      </c>
      <c r="D156" s="27" t="n">
        <v>59.1362194447246</v>
      </c>
      <c r="E156" s="27" t="n">
        <v>42.2383209318067</v>
      </c>
      <c r="F156" s="4"/>
      <c r="G156" s="4"/>
      <c r="H156" s="4"/>
      <c r="I156" s="4"/>
      <c r="J156" s="4"/>
      <c r="K156" s="4"/>
      <c r="L156" s="4"/>
      <c r="AB156" s="2" t="n">
        <f aca="false">IF(D156&lt;=1E-024,1E-024,D156/50)</f>
        <v>1.18272438889449</v>
      </c>
      <c r="AC156" s="2" t="n">
        <f aca="false">IF(ABS(E156)&lt;=0.0001,1E-024,E156/50)</f>
        <v>0.844766418636133</v>
      </c>
      <c r="AD156" s="2" t="n">
        <f aca="false">SQRT((AC156^2+AB156^2-2*AB156+1)/(AC156^2+AB156^2+2*AB156+1))</f>
        <v>0.369281875947991</v>
      </c>
      <c r="AE156" s="2" t="n">
        <f aca="false">ATAN2(AC156^2+AB156^2-1,2*AC156)</f>
        <v>0.988506095359057</v>
      </c>
      <c r="AF156" s="2" t="n">
        <f aca="false">AD156*COS(AE156)</f>
        <v>0.203082206804635</v>
      </c>
      <c r="AG156" s="2" t="n">
        <f aca="false">AD156*SIN(AE156)</f>
        <v>0.308426200545652</v>
      </c>
    </row>
    <row r="157" customFormat="false" ht="11.25" hidden="false" customHeight="false" outlineLevel="0" collapsed="false">
      <c r="B157" s="32" t="n">
        <v>147</v>
      </c>
      <c r="C157" s="4" t="n">
        <f aca="false">C156*1.015</f>
        <v>8791078.70809653</v>
      </c>
      <c r="D157" s="27" t="n">
        <v>65.9271401969996</v>
      </c>
      <c r="E157" s="27" t="n">
        <v>43.0201525926194</v>
      </c>
      <c r="AB157" s="2" t="n">
        <f aca="false">IF(D157&lt;=1E-024,1E-024,D157/50)</f>
        <v>1.31854280393999</v>
      </c>
      <c r="AC157" s="2" t="n">
        <f aca="false">IF(ABS(E157)&lt;=0.0001,1E-024,E157/50)</f>
        <v>0.860403051852389</v>
      </c>
      <c r="AD157" s="2" t="n">
        <f aca="false">SQRT((AC157^2+AB157^2-2*AB157+1)/(AC157^2+AB157^2+2*AB157+1))</f>
        <v>0.370991105685815</v>
      </c>
      <c r="AE157" s="2" t="n">
        <f aca="false">ATAN2(AC157^2+AB157^2-1,2*AC157)</f>
        <v>0.860874415797241</v>
      </c>
      <c r="AF157" s="2" t="n">
        <f aca="false">AD157*COS(AE157)</f>
        <v>0.241802560707088</v>
      </c>
      <c r="AG157" s="2" t="n">
        <f aca="false">AD157*SIN(AE157)</f>
        <v>0.281364393862263</v>
      </c>
    </row>
    <row r="158" customFormat="false" ht="11.25" hidden="false" customHeight="false" outlineLevel="0" collapsed="false">
      <c r="B158" s="32" t="n">
        <v>148</v>
      </c>
      <c r="C158" s="4" t="n">
        <f aca="false">C157*1.015</f>
        <v>8922944.88871798</v>
      </c>
      <c r="D158" s="27" t="n">
        <v>73.6330279849426</v>
      </c>
      <c r="E158" s="27" t="n">
        <v>42.857080115609</v>
      </c>
      <c r="AB158" s="2" t="n">
        <f aca="false">IF(D158&lt;=1E-024,1E-024,D158/50)</f>
        <v>1.47266055969885</v>
      </c>
      <c r="AC158" s="2" t="n">
        <f aca="false">IF(ABS(E158)&lt;=0.0001,1E-024,E158/50)</f>
        <v>0.85714160231218</v>
      </c>
      <c r="AD158" s="2" t="n">
        <f aca="false">SQRT((AC158^2+AB158^2-2*AB158+1)/(AC158^2+AB158^2+2*AB158+1))</f>
        <v>0.374024419029118</v>
      </c>
      <c r="AE158" s="2" t="n">
        <f aca="false">ATAN2(AC158^2+AB158^2-1,2*AC158)</f>
        <v>0.733164591848215</v>
      </c>
      <c r="AF158" s="2" t="n">
        <f aca="false">AD158*COS(AE158)</f>
        <v>0.277922698631521</v>
      </c>
      <c r="AG158" s="2" t="n">
        <f aca="false">AD158*SIN(AE158)</f>
        <v>0.250306291601792</v>
      </c>
    </row>
    <row r="159" customFormat="false" ht="11.25" hidden="false" customHeight="false" outlineLevel="0" collapsed="false">
      <c r="B159" s="32" t="n">
        <v>149</v>
      </c>
      <c r="C159" s="4" t="n">
        <f aca="false">C158*1.015</f>
        <v>9056789.06204874</v>
      </c>
      <c r="D159" s="27" t="n">
        <v>82.2216397300265</v>
      </c>
      <c r="E159" s="27" t="n">
        <v>41.3795393055363</v>
      </c>
      <c r="AB159" s="2" t="n">
        <f aca="false">IF(D159&lt;=1E-024,1E-024,D159/50)</f>
        <v>1.64443279460053</v>
      </c>
      <c r="AC159" s="2" t="n">
        <f aca="false">IF(ABS(E159)&lt;=0.0001,1E-024,E159/50)</f>
        <v>0.827590786110727</v>
      </c>
      <c r="AD159" s="2" t="n">
        <f aca="false">SQRT((AC159^2+AB159^2-2*AB159+1)/(AC159^2+AB159^2+2*AB159+1))</f>
        <v>0.378541706661553</v>
      </c>
      <c r="AE159" s="2" t="n">
        <f aca="false">ATAN2(AC159^2+AB159^2-1,2*AC159)</f>
        <v>0.605887805522774</v>
      </c>
      <c r="AF159" s="2" t="n">
        <f aca="false">AD159*COS(AE159)</f>
        <v>0.311160080414887</v>
      </c>
      <c r="AG159" s="2" t="n">
        <f aca="false">AD159*SIN(AE159)</f>
        <v>0.215576501591529</v>
      </c>
    </row>
    <row r="160" customFormat="false" ht="11.25" hidden="false" customHeight="false" outlineLevel="0" collapsed="false">
      <c r="B160" s="32" t="n">
        <v>150</v>
      </c>
      <c r="C160" s="4" t="n">
        <f aca="false">C159*1.015</f>
        <v>9192640.89797948</v>
      </c>
      <c r="D160" s="27" t="n">
        <v>91.5240182246197</v>
      </c>
      <c r="E160" s="27" t="n">
        <v>38.1515156671456</v>
      </c>
      <c r="AB160" s="2" t="n">
        <f aca="false">IF(D160&lt;=1E-024,1E-024,D160/50)</f>
        <v>1.83048036449239</v>
      </c>
      <c r="AC160" s="2" t="n">
        <f aca="false">IF(ABS(E160)&lt;=0.0001,1E-024,E160/50)</f>
        <v>0.763030313342912</v>
      </c>
      <c r="AD160" s="2" t="n">
        <f aca="false">SQRT((AC160^2+AB160^2-2*AB160+1)/(AC160^2+AB160^2+2*AB160+1))</f>
        <v>0.384711524194855</v>
      </c>
      <c r="AE160" s="2" t="n">
        <f aca="false">ATAN2(AC160^2+AB160^2-1,2*AC160)</f>
        <v>0.47977861351703</v>
      </c>
      <c r="AF160" s="2" t="n">
        <f aca="false">AD160*COS(AE160)</f>
        <v>0.341276490033497</v>
      </c>
      <c r="AG160" s="2" t="n">
        <f aca="false">AD160*SIN(AE160)</f>
        <v>0.177576220814456</v>
      </c>
    </row>
    <row r="161" customFormat="false" ht="11.25" hidden="false" customHeight="false" outlineLevel="0" collapsed="false">
      <c r="B161" s="32" t="n">
        <v>151</v>
      </c>
      <c r="C161" s="4" t="n">
        <f aca="false">C160*1.015</f>
        <v>9330530.51144917</v>
      </c>
      <c r="D161" s="27" t="n">
        <v>101.171109005773</v>
      </c>
      <c r="E161" s="27" t="n">
        <v>32.7254320177526</v>
      </c>
      <c r="AB161" s="2" t="n">
        <f aca="false">IF(D161&lt;=1E-024,1E-024,D161/50)</f>
        <v>2.02342218011545</v>
      </c>
      <c r="AC161" s="2" t="n">
        <f aca="false">IF(ABS(E161)&lt;=0.0001,1E-024,E161/50)</f>
        <v>0.654508640355052</v>
      </c>
      <c r="AD161" s="2" t="n">
        <f aca="false">SQRT((AC161^2+AB161^2-2*AB161+1)/(AC161^2+AB161^2+2*AB161+1))</f>
        <v>0.392704804393446</v>
      </c>
      <c r="AE161" s="2" t="n">
        <f aca="false">ATAN2(AC161^2+AB161^2-1,2*AC161)</f>
        <v>0.355789540955825</v>
      </c>
      <c r="AF161" s="2" t="n">
        <f aca="false">AD161*COS(AE161)</f>
        <v>0.368110393562856</v>
      </c>
      <c r="AG161" s="2" t="n">
        <f aca="false">AD161*SIN(AE161)</f>
        <v>0.136791087226816</v>
      </c>
    </row>
    <row r="162" customFormat="false" ht="11.25" hidden="false" customHeight="false" outlineLevel="0" collapsed="false">
      <c r="B162" s="32" t="n">
        <v>152</v>
      </c>
      <c r="C162" s="4" t="n">
        <f aca="false">C161*1.015</f>
        <v>9470488.46912091</v>
      </c>
      <c r="D162" s="27" t="n">
        <v>110.524374532731</v>
      </c>
      <c r="E162" s="27" t="n">
        <v>24.746587876202</v>
      </c>
      <c r="AB162" s="2" t="n">
        <f aca="false">IF(D162&lt;=1E-024,1E-024,D162/50)</f>
        <v>2.21048749065462</v>
      </c>
      <c r="AC162" s="2" t="n">
        <f aca="false">IF(ABS(E162)&lt;=0.0001,1E-024,E162/50)</f>
        <v>0.49493175752404</v>
      </c>
      <c r="AD162" s="2" t="n">
        <f aca="false">SQRT((AC162^2+AB162^2-2*AB162+1)/(AC162^2+AB162^2+2*AB162+1))</f>
        <v>0.402584410861113</v>
      </c>
      <c r="AE162" s="2" t="n">
        <f aca="false">ATAN2(AC162^2+AB162^2-1,2*AC162)</f>
        <v>0.235172460511582</v>
      </c>
      <c r="AF162" s="2" t="n">
        <f aca="false">AD162*COS(AE162)</f>
        <v>0.39150294106873</v>
      </c>
      <c r="AG162" s="2" t="n">
        <f aca="false">AD162*SIN(AE162)</f>
        <v>0.0938064763378523</v>
      </c>
    </row>
    <row r="163" customFormat="false" ht="11.25" hidden="false" customHeight="false" outlineLevel="0" collapsed="false">
      <c r="B163" s="32" t="n">
        <v>153</v>
      </c>
      <c r="C163" s="4" t="n">
        <f aca="false">C162*1.015</f>
        <v>9612545.79615772</v>
      </c>
      <c r="D163" s="27" t="n">
        <v>118.683665111659</v>
      </c>
      <c r="E163" s="27" t="n">
        <v>14.1247482863791</v>
      </c>
      <c r="AB163" s="2" t="n">
        <f aca="false">IF(D163&lt;=1E-024,1E-024,D163/50)</f>
        <v>2.37367330223318</v>
      </c>
      <c r="AC163" s="2" t="n">
        <f aca="false">IF(ABS(E163)&lt;=0.0001,1E-024,E163/50)</f>
        <v>0.282494965727581</v>
      </c>
      <c r="AD163" s="2" t="n">
        <f aca="false">SQRT((AC163^2+AB163^2-2*AB163+1)/(AC163^2+AB163^2+2*AB163+1))</f>
        <v>0.414245528933904</v>
      </c>
      <c r="AE163" s="2" t="n">
        <f aca="false">ATAN2(AC163^2+AB163^2-1,2*AC163)</f>
        <v>0.11928139748306</v>
      </c>
      <c r="AF163" s="2" t="n">
        <f aca="false">AD163*COS(AE163)</f>
        <v>0.411302067975536</v>
      </c>
      <c r="AG163" s="2" t="n">
        <f aca="false">AD163*SIN(AE163)</f>
        <v>0.0492946966800445</v>
      </c>
    </row>
    <row r="164" customFormat="false" ht="11.25" hidden="false" customHeight="false" outlineLevel="0" collapsed="false">
      <c r="B164" s="32" t="n">
        <v>154</v>
      </c>
      <c r="C164" s="4" t="n">
        <f aca="false">C163*1.015</f>
        <v>9756733.98310008</v>
      </c>
      <c r="D164" s="27" t="n">
        <v>124.600396425534</v>
      </c>
      <c r="E164" s="27" t="n">
        <v>1.21292049448485</v>
      </c>
      <c r="AB164" s="2" t="n">
        <f aca="false">IF(D164&lt;=1E-024,1E-024,D164/50)</f>
        <v>2.49200792851068</v>
      </c>
      <c r="AC164" s="2" t="n">
        <f aca="false">IF(ABS(E164)&lt;=0.0001,1E-024,E164/50)</f>
        <v>0.0242584098896971</v>
      </c>
      <c r="AD164" s="2" t="n">
        <f aca="false">SQRT((AC164^2+AB164^2-2*AB164+1)/(AC164^2+AB164^2+2*AB164+1))</f>
        <v>0.427309773933806</v>
      </c>
      <c r="AE164" s="2" t="n">
        <f aca="false">ATAN2(AC164^2+AB164^2-1,2*AC164)</f>
        <v>0.00931074374116495</v>
      </c>
      <c r="AF164" s="2" t="n">
        <f aca="false">AD164*COS(AE164)</f>
        <v>0.427291252336352</v>
      </c>
      <c r="AG164" s="2" t="n">
        <f aca="false">AD164*SIN(AE164)</f>
        <v>0.00397851431974416</v>
      </c>
    </row>
    <row r="165" customFormat="false" ht="11.25" hidden="false" customHeight="false" outlineLevel="0" collapsed="false">
      <c r="B165" s="32" t="n">
        <v>155</v>
      </c>
      <c r="C165" s="4" t="n">
        <f aca="false">C164*1.015</f>
        <v>9903084.99284658</v>
      </c>
      <c r="D165" s="27" t="n">
        <v>127.340665186853</v>
      </c>
      <c r="E165" s="27" t="n">
        <v>-13.1054542864446</v>
      </c>
      <c r="AB165" s="2" t="n">
        <f aca="false">IF(D165&lt;=1E-024,1E-024,D165/50)</f>
        <v>2.54681330373705</v>
      </c>
      <c r="AC165" s="2" t="n">
        <f aca="false">IF(ABS(E165)&lt;=0.0001,1E-024,E165/50)</f>
        <v>-0.262109085728891</v>
      </c>
      <c r="AD165" s="2" t="n">
        <f aca="false">SQRT((AC165^2+AB165^2-2*AB165+1)/(AC165^2+AB165^2+2*AB165+1))</f>
        <v>0.441127531827604</v>
      </c>
      <c r="AE165" s="2" t="n">
        <f aca="false">ATAN2(AC165^2+AB165^2-1,2*AC165)</f>
        <v>-0.094090750457283</v>
      </c>
      <c r="AF165" s="2" t="n">
        <f aca="false">AD165*COS(AE165)</f>
        <v>0.439176305683928</v>
      </c>
      <c r="AG165" s="2" t="n">
        <f aca="false">AD165*SIN(AE165)</f>
        <v>-0.0414448050077526</v>
      </c>
    </row>
    <row r="166" customFormat="false" ht="11.25" hidden="false" customHeight="false" outlineLevel="0" collapsed="false">
      <c r="B166" s="32" t="n">
        <v>156</v>
      </c>
      <c r="C166" s="4" t="n">
        <f aca="false">C165*1.015</f>
        <v>10051631.2677393</v>
      </c>
      <c r="D166" s="27" t="n">
        <v>126.398197113575</v>
      </c>
      <c r="E166" s="27" t="n">
        <v>-27.5368023229283</v>
      </c>
      <c r="AB166" s="2" t="n">
        <f aca="false">IF(D166&lt;=1E-024,1E-024,D166/50)</f>
        <v>2.5279639422715</v>
      </c>
      <c r="AC166" s="2" t="n">
        <f aca="false">IF(ABS(E166)&lt;=0.0001,1E-024,E166/50)</f>
        <v>-0.550736046458567</v>
      </c>
      <c r="AD166" s="2" t="n">
        <f aca="false">SQRT((AC166^2+AB166^2-2*AB166+1)/(AC166^2+AB166^2+2*AB166+1))</f>
        <v>0.454866250860738</v>
      </c>
      <c r="AE166" s="2" t="n">
        <f aca="false">ATAN2(AC166^2+AB166^2-1,2*AC166)</f>
        <v>-0.191087056651221</v>
      </c>
      <c r="AF166" s="2" t="n">
        <f aca="false">AD166*COS(AE166)</f>
        <v>0.446586936670188</v>
      </c>
      <c r="AG166" s="2" t="n">
        <f aca="false">AD166*SIN(AE166)</f>
        <v>-0.086391053747717</v>
      </c>
    </row>
    <row r="167" customFormat="false" ht="11.25" hidden="false" customHeight="false" outlineLevel="0" collapsed="false">
      <c r="B167" s="32" t="n">
        <v>157</v>
      </c>
      <c r="C167" s="4" t="n">
        <f aca="false">C166*1.015</f>
        <v>10202405.7367554</v>
      </c>
      <c r="D167" s="27" t="n">
        <v>121.906473262784</v>
      </c>
      <c r="E167" s="27" t="n">
        <v>-40.7098104091572</v>
      </c>
      <c r="AB167" s="2" t="n">
        <f aca="false">IF(D167&lt;=1E-024,1E-024,D167/50)</f>
        <v>2.43812946525567</v>
      </c>
      <c r="AC167" s="2" t="n">
        <f aca="false">IF(ABS(E167)&lt;=0.0001,1E-024,E167/50)</f>
        <v>-0.814196208183145</v>
      </c>
      <c r="AD167" s="2" t="n">
        <f aca="false">SQRT((AC167^2+AB167^2-2*AB167+1)/(AC167^2+AB167^2+2*AB167+1))</f>
        <v>0.467735728149233</v>
      </c>
      <c r="AE167" s="2" t="n">
        <f aca="false">ATAN2(AC167^2+AB167^2-1,2*AC167)</f>
        <v>-0.28262736215798</v>
      </c>
      <c r="AF167" s="2" t="n">
        <f aca="false">AD167*COS(AE167)</f>
        <v>0.449178797557901</v>
      </c>
      <c r="AG167" s="2" t="n">
        <f aca="false">AD167*SIN(AE167)</f>
        <v>-0.130442014748821</v>
      </c>
    </row>
    <row r="168" customFormat="false" ht="11.25" hidden="false" customHeight="false" outlineLevel="0" collapsed="false">
      <c r="B168" s="32" t="n">
        <v>158</v>
      </c>
      <c r="C168" s="4" t="n">
        <f aca="false">C167*1.015</f>
        <v>10355441.8228067</v>
      </c>
      <c r="D168" s="27" t="n">
        <v>114.584692269666</v>
      </c>
      <c r="E168" s="27" t="n">
        <v>-51.5601888847136</v>
      </c>
      <c r="AB168" s="2" t="n">
        <f aca="false">IF(D168&lt;=1E-024,1E-024,D168/50)</f>
        <v>2.29169384539331</v>
      </c>
      <c r="AC168" s="2" t="n">
        <f aca="false">IF(ABS(E168)&lt;=0.0001,1E-024,E168/50)</f>
        <v>-1.03120377769427</v>
      </c>
      <c r="AD168" s="2" t="n">
        <f aca="false">SQRT((AC168^2+AB168^2-2*AB168+1)/(AC168^2+AB168^2+2*AB168+1))</f>
        <v>0.479159703585879</v>
      </c>
      <c r="AE168" s="2" t="n">
        <f aca="false">ATAN2(AC168^2+AB168^2-1,2*AC168)</f>
        <v>-0.370134259858633</v>
      </c>
      <c r="AF168" s="2" t="n">
        <f aca="false">AD168*COS(AE168)</f>
        <v>0.446710427126427</v>
      </c>
      <c r="AG168" s="2" t="n">
        <f aca="false">AD168*SIN(AE168)</f>
        <v>-0.173331520033239</v>
      </c>
    </row>
    <row r="169" customFormat="false" ht="11.25" hidden="false" customHeight="false" outlineLevel="0" collapsed="false">
      <c r="B169" s="32" t="n">
        <v>159</v>
      </c>
      <c r="C169" s="4" t="n">
        <f aca="false">C168*1.015</f>
        <v>10510773.4501488</v>
      </c>
      <c r="D169" s="27" t="n">
        <v>105.471204115701</v>
      </c>
      <c r="E169" s="27" t="n">
        <v>-59.5609796748796</v>
      </c>
      <c r="AB169" s="2" t="n">
        <f aca="false">IF(D169&lt;=1E-024,1E-024,D169/50)</f>
        <v>2.10942408231401</v>
      </c>
      <c r="AC169" s="2" t="n">
        <f aca="false">IF(ABS(E169)&lt;=0.0001,1E-024,E169/50)</f>
        <v>-1.19121959349759</v>
      </c>
      <c r="AD169" s="2" t="n">
        <f aca="false">SQRT((AC169^2+AB169^2-2*AB169+1)/(AC169^2+AB169^2+2*AB169+1))</f>
        <v>0.488867785024294</v>
      </c>
      <c r="AE169" s="2" t="n">
        <f aca="false">ATAN2(AC169^2+AB169^2-1,2*AC169)</f>
        <v>-0.455083666043374</v>
      </c>
      <c r="AF169" s="2" t="n">
        <f aca="false">AD169*COS(AE169)</f>
        <v>0.439112902955949</v>
      </c>
      <c r="AG169" s="2" t="n">
        <f aca="false">AD169*SIN(AE169)</f>
        <v>-0.214875707543126</v>
      </c>
    </row>
    <row r="170" customFormat="false" ht="11.25" hidden="false" customHeight="false" outlineLevel="0" collapsed="false">
      <c r="B170" s="32" t="n">
        <v>160</v>
      </c>
      <c r="C170" s="4" t="n">
        <f aca="false">C169*1.015</f>
        <v>10668435.051901</v>
      </c>
      <c r="D170" s="27" t="n">
        <v>95.6056458487152</v>
      </c>
      <c r="E170" s="27" t="n">
        <v>-64.714923408172</v>
      </c>
      <c r="AB170" s="2" t="n">
        <f aca="false">IF(D170&lt;=1E-024,1E-024,D170/50)</f>
        <v>1.9121129169743</v>
      </c>
      <c r="AC170" s="2" t="n">
        <f aca="false">IF(ABS(E170)&lt;=0.0001,1E-024,E170/50)</f>
        <v>-1.29429846816344</v>
      </c>
      <c r="AD170" s="2" t="n">
        <f aca="false">SQRT((AC170^2+AB170^2-2*AB170+1)/(AC170^2+AB170^2+2*AB170+1))</f>
        <v>0.49686440375868</v>
      </c>
      <c r="AE170" s="2" t="n">
        <f aca="false">ATAN2(AC170^2+AB170^2-1,2*AC170)</f>
        <v>-0.538680426665915</v>
      </c>
      <c r="AF170" s="2" t="n">
        <f aca="false">AD170*COS(AE170)</f>
        <v>0.426501634189782</v>
      </c>
      <c r="AG170" s="2" t="n">
        <f aca="false">AD170*SIN(AE170)</f>
        <v>-0.254893294842987</v>
      </c>
    </row>
    <row r="171" customFormat="false" ht="11.25" hidden="false" customHeight="false" outlineLevel="0" collapsed="false">
      <c r="B171" s="32" t="n">
        <v>161</v>
      </c>
      <c r="C171" s="4" t="n">
        <f aca="false">C170*1.015</f>
        <v>10828461.5776795</v>
      </c>
      <c r="D171" s="27" t="n">
        <v>85.8080301412793</v>
      </c>
      <c r="E171" s="27" t="n">
        <v>-67.3801136125991</v>
      </c>
      <c r="AB171" s="2" t="n">
        <f aca="false">IF(D171&lt;=1E-024,1E-024,D171/50)</f>
        <v>1.71616060282559</v>
      </c>
      <c r="AC171" s="2" t="n">
        <f aca="false">IF(ABS(E171)&lt;=0.0001,1E-024,E171/50)</f>
        <v>-1.34760227225198</v>
      </c>
      <c r="AD171" s="2" t="n">
        <f aca="false">SQRT((AC171^2+AB171^2-2*AB171+1)/(AC171^2+AB171^2+2*AB171+1))</f>
        <v>0.50330961174372</v>
      </c>
      <c r="AE171" s="2" t="n">
        <f aca="false">ATAN2(AC171^2+AB171^2-1,2*AC171)</f>
        <v>-0.62176278156412</v>
      </c>
      <c r="AF171" s="2" t="n">
        <f aca="false">AD171*COS(AE171)</f>
        <v>0.409116704985331</v>
      </c>
      <c r="AG171" s="2" t="n">
        <f aca="false">AD171*SIN(AE171)</f>
        <v>-0.293162219556955</v>
      </c>
    </row>
    <row r="172" customFormat="false" ht="11.25" hidden="false" customHeight="false" outlineLevel="0" collapsed="false">
      <c r="B172" s="32" t="n">
        <v>162</v>
      </c>
      <c r="C172" s="4" t="n">
        <f aca="false">C171*1.015</f>
        <v>10990888.5013447</v>
      </c>
      <c r="D172" s="27" t="n">
        <v>76.6133626548722</v>
      </c>
      <c r="E172" s="27" t="n">
        <v>-68.0702072377964</v>
      </c>
      <c r="AB172" s="2" t="n">
        <f aca="false">IF(D172&lt;=1E-024,1E-024,D172/50)</f>
        <v>1.53226725309744</v>
      </c>
      <c r="AC172" s="2" t="n">
        <f aca="false">IF(ABS(E172)&lt;=0.0001,1E-024,E172/50)</f>
        <v>-1.36140414475593</v>
      </c>
      <c r="AD172" s="2" t="n">
        <f aca="false">SQRT((AC172^2+AB172^2-2*AB172+1)/(AC172^2+AB172^2+2*AB172+1))</f>
        <v>0.508431417148605</v>
      </c>
      <c r="AE172" s="2" t="n">
        <f aca="false">ATAN2(AC172^2+AB172^2-1,2*AC172)</f>
        <v>-0.704808394527294</v>
      </c>
      <c r="AF172" s="2" t="n">
        <f aca="false">AD172*COS(AE172)</f>
        <v>0.38729036378712</v>
      </c>
      <c r="AG172" s="2" t="n">
        <f aca="false">AD172*SIN(AE172)</f>
        <v>-0.329406557404948</v>
      </c>
    </row>
    <row r="173" customFormat="false" ht="11.25" hidden="false" customHeight="false" outlineLevel="0" collapsed="false">
      <c r="B173" s="32" t="n">
        <v>163</v>
      </c>
      <c r="C173" s="4" t="n">
        <f aca="false">C172*1.015</f>
        <v>11155751.8288649</v>
      </c>
      <c r="D173" s="27" t="n">
        <v>68.3016317864602</v>
      </c>
      <c r="E173" s="27" t="n">
        <v>-67.3041632566761</v>
      </c>
      <c r="AB173" s="2" t="n">
        <f aca="false">IF(D173&lt;=1E-024,1E-024,D173/50)</f>
        <v>1.3660326357292</v>
      </c>
      <c r="AC173" s="2" t="n">
        <f aca="false">IF(ABS(E173)&lt;=0.0001,1E-024,E173/50)</f>
        <v>-1.34608326513352</v>
      </c>
      <c r="AD173" s="2" t="n">
        <f aca="false">SQRT((AC173^2+AB173^2-2*AB173+1)/(AC173^2+AB173^2+2*AB173+1))</f>
        <v>0.512450486318495</v>
      </c>
      <c r="AE173" s="2" t="n">
        <f aca="false">ATAN2(AC173^2+AB173^2-1,2*AC173)</f>
        <v>-0.788038904134802</v>
      </c>
      <c r="AF173" s="2" t="n">
        <f aca="false">AD173*COS(AE173)</f>
        <v>0.361399060103695</v>
      </c>
      <c r="AG173" s="2" t="n">
        <f aca="false">AD173*SIN(AE173)</f>
        <v>-0.363312840791828</v>
      </c>
    </row>
    <row r="174" customFormat="false" ht="11.25" hidden="false" customHeight="false" outlineLevel="0" collapsed="false">
      <c r="B174" s="32" t="n">
        <v>164</v>
      </c>
      <c r="C174" s="4" t="n">
        <f aca="false">C173*1.015</f>
        <v>11323088.1062979</v>
      </c>
      <c r="D174" s="27" t="n">
        <v>60.9689320622697</v>
      </c>
      <c r="E174" s="27" t="n">
        <v>-65.5274721764211</v>
      </c>
      <c r="AB174" s="2" t="n">
        <f aca="false">IF(D174&lt;=1E-024,1E-024,D174/50)</f>
        <v>1.21937864124539</v>
      </c>
      <c r="AC174" s="2" t="n">
        <f aca="false">IF(ABS(E174)&lt;=0.0001,1E-024,E174/50)</f>
        <v>-1.31054944352842</v>
      </c>
      <c r="AD174" s="2" t="n">
        <f aca="false">SQRT((AC174^2+AB174^2-2*AB174+1)/(AC174^2+AB174^2+2*AB174+1))</f>
        <v>0.515544696781623</v>
      </c>
      <c r="AE174" s="2" t="n">
        <f aca="false">ATAN2(AC174^2+AB174^2-1,2*AC174)</f>
        <v>-0.871532620822932</v>
      </c>
      <c r="AF174" s="2" t="n">
        <f aca="false">AD174*COS(AE174)</f>
        <v>0.331832593884039</v>
      </c>
      <c r="AG174" s="2" t="n">
        <f aca="false">AD174*SIN(AE174)</f>
        <v>-0.394554766814249</v>
      </c>
    </row>
    <row r="175" customFormat="false" ht="11.25" hidden="false" customHeight="false" outlineLevel="0" collapsed="false">
      <c r="B175" s="32" t="n">
        <v>165</v>
      </c>
      <c r="C175" s="4" t="n">
        <f aca="false">C174*1.015</f>
        <v>11492934.4278923</v>
      </c>
      <c r="D175" s="27" t="n">
        <v>54.6007866871814</v>
      </c>
      <c r="E175" s="27" t="n">
        <v>-63.0901661568422</v>
      </c>
      <c r="AB175" s="2" t="n">
        <f aca="false">IF(D175&lt;=1E-024,1E-024,D175/50)</f>
        <v>1.09201573374363</v>
      </c>
      <c r="AC175" s="2" t="n">
        <f aca="false">IF(ABS(E175)&lt;=0.0001,1E-024,E175/50)</f>
        <v>-1.26180332313684</v>
      </c>
      <c r="AD175" s="2" t="n">
        <f aca="false">SQRT((AC175^2+AB175^2-2*AB175+1)/(AC175^2+AB175^2+2*AB175+1))</f>
        <v>0.517850406013138</v>
      </c>
      <c r="AE175" s="2" t="n">
        <f aca="false">ATAN2(AC175^2+AB175^2-1,2*AC175)</f>
        <v>-0.955267320983257</v>
      </c>
      <c r="AF175" s="2" t="n">
        <f aca="false">AD175*COS(AE175)</f>
        <v>0.299001914917733</v>
      </c>
      <c r="AG175" s="2" t="n">
        <f aca="false">AD175*SIN(AE175)</f>
        <v>-0.42280834651589</v>
      </c>
    </row>
    <row r="176" customFormat="false" ht="11.25" hidden="false" customHeight="false" outlineLevel="0" collapsed="false">
      <c r="B176" s="32" t="n">
        <v>166</v>
      </c>
      <c r="C176" s="4" t="n">
        <f aca="false">C175*1.015</f>
        <v>11665328.4443107</v>
      </c>
      <c r="D176" s="27" t="n">
        <v>49.1220974965471</v>
      </c>
      <c r="E176" s="27" t="n">
        <v>-60.2481891606459</v>
      </c>
      <c r="AB176" s="2" t="n">
        <f aca="false">IF(D176&lt;=1E-024,1E-024,D176/50)</f>
        <v>0.982441949930942</v>
      </c>
      <c r="AC176" s="2" t="n">
        <f aca="false">IF(ABS(E176)&lt;=0.0001,1E-024,E176/50)</f>
        <v>-1.20496378321292</v>
      </c>
      <c r="AD176" s="2" t="n">
        <f aca="false">SQRT((AC176^2+AB176^2-2*AB176+1)/(AC176^2+AB176^2+2*AB176+1))</f>
        <v>0.519454713541363</v>
      </c>
      <c r="AE176" s="2" t="n">
        <f aca="false">ATAN2(AC176^2+AB176^2-1,2*AC176)</f>
        <v>-1.03921856510445</v>
      </c>
      <c r="AF176" s="2" t="n">
        <f aca="false">AD176*COS(AE176)</f>
        <v>0.263308485545773</v>
      </c>
      <c r="AG176" s="2" t="n">
        <f aca="false">AD176*SIN(AE176)</f>
        <v>-0.44777431911615</v>
      </c>
    </row>
    <row r="177" customFormat="false" ht="11.25" hidden="false" customHeight="false" outlineLevel="0" collapsed="false">
      <c r="B177" s="32" t="n">
        <v>167</v>
      </c>
      <c r="C177" s="4" t="n">
        <f aca="false">C176*1.015</f>
        <v>11840308.3709754</v>
      </c>
      <c r="D177" s="27" t="n">
        <v>44.4347460721555</v>
      </c>
      <c r="E177" s="27" t="n">
        <v>-57.1828925271783</v>
      </c>
      <c r="AB177" s="2" t="n">
        <f aca="false">IF(D177&lt;=1E-024,1E-024,D177/50)</f>
        <v>0.888694921443111</v>
      </c>
      <c r="AC177" s="2" t="n">
        <f aca="false">IF(ABS(E177)&lt;=0.0001,1E-024,E177/50)</f>
        <v>-1.14365785054357</v>
      </c>
      <c r="AD177" s="2" t="n">
        <f aca="false">SQRT((AC177^2+AB177^2-2*AB177+1)/(AC177^2+AB177^2+2*AB177+1))</f>
        <v>0.5204158329767</v>
      </c>
      <c r="AE177" s="2" t="n">
        <f aca="false">ATAN2(AC177^2+AB177^2-1,2*AC177)</f>
        <v>-1.12334016809984</v>
      </c>
      <c r="AF177" s="2" t="n">
        <f aca="false">AD177*COS(AE177)</f>
        <v>0.225170157963506</v>
      </c>
      <c r="AG177" s="2" t="n">
        <f aca="false">AD177*SIN(AE177)</f>
        <v>-0.469181243418279</v>
      </c>
    </row>
    <row r="178" customFormat="false" ht="11.25" hidden="false" customHeight="false" outlineLevel="0" collapsed="false">
      <c r="B178" s="32" t="n">
        <v>168</v>
      </c>
      <c r="C178" s="4" t="n">
        <f aca="false">C177*1.015</f>
        <v>12017912.99654</v>
      </c>
      <c r="D178" s="27" t="n">
        <v>40.4354143663049</v>
      </c>
      <c r="E178" s="27" t="n">
        <v>-54.0165921618538</v>
      </c>
      <c r="AB178" s="2" t="n">
        <f aca="false">IF(D178&lt;=1E-024,1E-024,D178/50)</f>
        <v>0.808708287326098</v>
      </c>
      <c r="AC178" s="2" t="n">
        <f aca="false">IF(ABS(E178)&lt;=0.0001,1E-024,E178/50)</f>
        <v>-1.08033184323708</v>
      </c>
      <c r="AD178" s="2" t="n">
        <f aca="false">SQRT((AC178^2+AB178^2-2*AB178+1)/(AC178^2+AB178^2+2*AB178+1))</f>
        <v>0.520763615703204</v>
      </c>
      <c r="AE178" s="2" t="n">
        <f aca="false">ATAN2(AC178^2+AB178^2-1,2*AC178)</f>
        <v>-1.2076194770406</v>
      </c>
      <c r="AF178" s="2" t="n">
        <f aca="false">AD178*COS(AE178)</f>
        <v>0.184999011358678</v>
      </c>
      <c r="AG178" s="2" t="n">
        <f aca="false">AD178*SIN(AE178)</f>
        <v>-0.486795757208899</v>
      </c>
    </row>
    <row r="179" customFormat="false" ht="11.25" hidden="false" customHeight="false" outlineLevel="0" collapsed="false">
      <c r="B179" s="32" t="n">
        <v>169</v>
      </c>
      <c r="C179" s="4" t="n">
        <f aca="false">C178*1.015</f>
        <v>12198181.6914881</v>
      </c>
      <c r="D179" s="27" t="n">
        <v>37.0274193193468</v>
      </c>
      <c r="E179" s="27" t="n">
        <v>-50.8303945343052</v>
      </c>
      <c r="AB179" s="2" t="n">
        <f aca="false">IF(D179&lt;=1E-024,1E-024,D179/50)</f>
        <v>0.740548386386936</v>
      </c>
      <c r="AC179" s="2" t="n">
        <f aca="false">IF(ABS(E179)&lt;=0.0001,1E-024,E179/50)</f>
        <v>-1.0166078906861</v>
      </c>
      <c r="AD179" s="2" t="n">
        <f aca="false">SQRT((AC179^2+AB179^2-2*AB179+1)/(AC179^2+AB179^2+2*AB179+1))</f>
        <v>0.520513639280979</v>
      </c>
      <c r="AE179" s="2" t="n">
        <f aca="false">ATAN2(AC179^2+AB179^2-1,2*AC179)</f>
        <v>-1.29204896016794</v>
      </c>
      <c r="AF179" s="2" t="n">
        <f aca="false">AD179*COS(AE179)</f>
        <v>0.143220151274767</v>
      </c>
      <c r="AG179" s="2" t="n">
        <f aca="false">AD179*SIN(AE179)</f>
        <v>-0.500422258643999</v>
      </c>
    </row>
    <row r="180" customFormat="false" ht="11.25" hidden="false" customHeight="false" outlineLevel="0" collapsed="false">
      <c r="B180" s="32" t="n">
        <v>170</v>
      </c>
      <c r="C180" s="4" t="n">
        <f aca="false">C179*1.015</f>
        <v>12381154.4168604</v>
      </c>
      <c r="D180" s="27" t="n">
        <v>34.1242098717351</v>
      </c>
      <c r="E180" s="27" t="n">
        <v>-47.6753366610496</v>
      </c>
      <c r="AB180" s="2" t="n">
        <f aca="false">IF(D180&lt;=1E-024,1E-024,D180/50)</f>
        <v>0.682484197434702</v>
      </c>
      <c r="AC180" s="2" t="n">
        <f aca="false">IF(ABS(E180)&lt;=0.0001,1E-024,E180/50)</f>
        <v>-0.953506733220992</v>
      </c>
      <c r="AD180" s="2" t="n">
        <f aca="false">SQRT((AC180^2+AB180^2-2*AB180+1)/(AC180^2+AB180^2+2*AB180+1))</f>
        <v>0.519669468865597</v>
      </c>
      <c r="AE180" s="2" t="n">
        <f aca="false">ATAN2(AC180^2+AB180^2-1,2*AC180)</f>
        <v>-1.37665146468875</v>
      </c>
      <c r="AF180" s="2" t="n">
        <f aca="false">AD180*COS(AE180)</f>
        <v>0.100258548697112</v>
      </c>
      <c r="AG180" s="2" t="n">
        <f aca="false">AD180*SIN(AE180)</f>
        <v>-0.509906442677675</v>
      </c>
    </row>
    <row r="181" customFormat="false" ht="11.25" hidden="false" customHeight="false" outlineLevel="0" collapsed="false">
      <c r="B181" s="32" t="n">
        <v>171</v>
      </c>
      <c r="C181" s="4" t="n">
        <f aca="false">C180*1.015</f>
        <v>12566871.7331133</v>
      </c>
      <c r="D181" s="27" t="n">
        <v>31.6504353823727</v>
      </c>
      <c r="E181" s="27" t="n">
        <v>-44.5812128206567</v>
      </c>
      <c r="AB181" s="2" t="n">
        <f aca="false">IF(D181&lt;=1E-024,1E-024,D181/50)</f>
        <v>0.633008707647453</v>
      </c>
      <c r="AC181" s="2" t="n">
        <f aca="false">IF(ABS(E181)&lt;=0.0001,1E-024,E181/50)</f>
        <v>-0.891624256413134</v>
      </c>
      <c r="AD181" s="2" t="n">
        <f aca="false">SQRT((AC181^2+AB181^2-2*AB181+1)/(AC181^2+AB181^2+2*AB181+1))</f>
        <v>0.518227539831299</v>
      </c>
      <c r="AE181" s="2" t="n">
        <f aca="false">ATAN2(AC181^2+AB181^2-1,2*AC181)</f>
        <v>-1.46149361755293</v>
      </c>
      <c r="AF181" s="2" t="n">
        <f aca="false">AD181*COS(AE181)</f>
        <v>0.0565309536902076</v>
      </c>
      <c r="AG181" s="2" t="n">
        <f aca="false">AD181*SIN(AE181)</f>
        <v>-0.515134967085789</v>
      </c>
    </row>
    <row r="182" customFormat="false" ht="11.25" hidden="false" customHeight="false" outlineLevel="0" collapsed="false">
      <c r="B182" s="32" t="n">
        <v>172</v>
      </c>
      <c r="C182" s="4" t="n">
        <f aca="false">C181*1.015</f>
        <v>12755374.80911</v>
      </c>
      <c r="D182" s="27" t="n">
        <v>29.5430235733384</v>
      </c>
      <c r="E182" s="27" t="n">
        <v>-41.5652341864664</v>
      </c>
      <c r="AB182" s="2" t="n">
        <f aca="false">IF(D182&lt;=1E-024,1E-024,D182/50)</f>
        <v>0.590860471466769</v>
      </c>
      <c r="AC182" s="2" t="n">
        <f aca="false">IF(ABS(E182)&lt;=0.0001,1E-024,E182/50)</f>
        <v>-0.831304683729328</v>
      </c>
      <c r="AD182" s="2" t="n">
        <f aca="false">SQRT((AC182^2+AB182^2-2*AB182+1)/(AC182^2+AB182^2+2*AB182+1))</f>
        <v>0.516183793117799</v>
      </c>
      <c r="AE182" s="2" t="n">
        <f aca="false">ATAN2(AC182^2+AB182^2-1,2*AC182)</f>
        <v>-1.54663205033465</v>
      </c>
      <c r="AF182" s="2" t="n">
        <f aca="false">AD182*COS(AE182)</f>
        <v>0.0124719940401402</v>
      </c>
      <c r="AG182" s="2" t="n">
        <f aca="false">AD182*SIN(AE182)</f>
        <v>-0.516033097428975</v>
      </c>
    </row>
    <row r="183" customFormat="false" ht="11.25" hidden="false" customHeight="false" outlineLevel="0" collapsed="false">
      <c r="B183" s="32" t="n">
        <v>173</v>
      </c>
      <c r="C183" s="4" t="n">
        <f aca="false">C182*1.015</f>
        <v>12946705.4312467</v>
      </c>
      <c r="D183" s="27" t="n">
        <v>27.7482523625807</v>
      </c>
      <c r="E183" s="27" t="n">
        <v>-38.6341033826898</v>
      </c>
      <c r="AB183" s="2" t="n">
        <f aca="false">IF(D183&lt;=1E-024,1E-024,D183/50)</f>
        <v>0.554965047251614</v>
      </c>
      <c r="AC183" s="2" t="n">
        <f aca="false">IF(ABS(E183)&lt;=0.0001,1E-024,E183/50)</f>
        <v>-0.772682067653795</v>
      </c>
      <c r="AD183" s="2" t="n">
        <f aca="false">SQRT((AC183^2+AB183^2-2*AB183+1)/(AC183^2+AB183^2+2*AB183+1))</f>
        <v>0.513533543224594</v>
      </c>
      <c r="AE183" s="2" t="n">
        <f aca="false">ATAN2(AC183^2+AB183^2-1,2*AC183)</f>
        <v>-1.6321779169946</v>
      </c>
      <c r="AF183" s="2" t="n">
        <f aca="false">AD183*COS(AE183)</f>
        <v>-0.0315017153051992</v>
      </c>
      <c r="AG183" s="2" t="n">
        <f aca="false">AD183*SIN(AE183)</f>
        <v>-0.512566426865471</v>
      </c>
    </row>
    <row r="184" customFormat="false" ht="11.25" hidden="false" customHeight="false" outlineLevel="0" collapsed="false">
      <c r="B184" s="32" t="n">
        <v>174</v>
      </c>
      <c r="C184" s="4" t="n">
        <f aca="false">C183*1.015</f>
        <v>13140906.0127154</v>
      </c>
      <c r="D184" s="27" t="n">
        <v>26.2214386636013</v>
      </c>
      <c r="E184" s="27" t="n">
        <v>-35.7885588151566</v>
      </c>
      <c r="AB184" s="2" t="n">
        <f aca="false">IF(D184&lt;=1E-024,1E-024,D184/50)</f>
        <v>0.524428773272027</v>
      </c>
      <c r="AC184" s="2" t="n">
        <f aca="false">IF(ABS(E184)&lt;=0.0001,1E-024,E184/50)</f>
        <v>-0.715771176303132</v>
      </c>
      <c r="AD184" s="2" t="n">
        <f aca="false">SQRT((AC184^2+AB184^2-2*AB184+1)/(AC184^2+AB184^2+2*AB184+1))</f>
        <v>0.510275689429055</v>
      </c>
      <c r="AE184" s="2" t="n">
        <f aca="false">ATAN2(AC184^2+AB184^2-1,2*AC184)</f>
        <v>-1.7182613662507</v>
      </c>
      <c r="AF184" s="2" t="n">
        <f aca="false">AD184*COS(AE184)</f>
        <v>-0.0749753986318128</v>
      </c>
      <c r="AG184" s="2" t="n">
        <f aca="false">AD184*SIN(AE184)</f>
        <v>-0.504737524682184</v>
      </c>
    </row>
    <row r="185" customFormat="false" ht="11.25" hidden="false" customHeight="false" outlineLevel="0" collapsed="false">
      <c r="B185" s="32" t="n">
        <v>175</v>
      </c>
      <c r="C185" s="4" t="n">
        <f aca="false">C184*1.015</f>
        <v>13338019.6029061</v>
      </c>
      <c r="D185" s="27" t="n">
        <v>24.9256229028418</v>
      </c>
      <c r="E185" s="27" t="n">
        <v>-33.0257248157883</v>
      </c>
      <c r="AB185" s="2" t="n">
        <f aca="false">IF(D185&lt;=1E-024,1E-024,D185/50)</f>
        <v>0.498512458056837</v>
      </c>
      <c r="AC185" s="2" t="n">
        <f aca="false">IF(ABS(E185)&lt;=0.0001,1E-024,E185/50)</f>
        <v>-0.660514496315765</v>
      </c>
      <c r="AD185" s="2" t="n">
        <f aca="false">SQRT((AC185^2+AB185^2-2*AB185+1)/(AC185^2+AB185^2+2*AB185+1))</f>
        <v>0.506415064887848</v>
      </c>
      <c r="AE185" s="2" t="n">
        <f aca="false">ATAN2(AC185^2+AB185^2-1,2*AC185)</f>
        <v>-1.80502316024164</v>
      </c>
      <c r="AF185" s="2" t="n">
        <f aca="false">AD185*COS(AE185)</f>
        <v>-0.117534379043077</v>
      </c>
      <c r="AG185" s="2" t="n">
        <f aca="false">AD185*SIN(AE185)</f>
        <v>-0.49258693414292</v>
      </c>
    </row>
    <row r="186" customFormat="false" ht="11.25" hidden="false" customHeight="false" outlineLevel="0" collapsed="false">
      <c r="B186" s="32" t="n">
        <v>176</v>
      </c>
      <c r="C186" s="4" t="n">
        <f aca="false">C185*1.015</f>
        <v>13538089.8969497</v>
      </c>
      <c r="D186" s="27" t="n">
        <v>23.8293119185143</v>
      </c>
      <c r="E186" s="27" t="n">
        <v>-30.3391206620088</v>
      </c>
      <c r="AB186" s="2" t="n">
        <f aca="false">IF(D186&lt;=1E-024,1E-024,D186/50)</f>
        <v>0.476586238370286</v>
      </c>
      <c r="AC186" s="2" t="n">
        <f aca="false">IF(ABS(E186)&lt;=0.0001,1E-024,E186/50)</f>
        <v>-0.606782413240176</v>
      </c>
      <c r="AD186" s="2" t="n">
        <f aca="false">SQRT((AC186^2+AB186^2-2*AB186+1)/(AC186^2+AB186^2+2*AB186+1))</f>
        <v>0.501967455359565</v>
      </c>
      <c r="AE186" s="2" t="n">
        <f aca="false">ATAN2(AC186^2+AB186^2-1,2*AC186)</f>
        <v>-1.89266483184788</v>
      </c>
      <c r="AF186" s="2" t="n">
        <f aca="false">AD186*COS(AE186)</f>
        <v>-0.158792214979981</v>
      </c>
      <c r="AG186" s="2" t="n">
        <f aca="false">AD186*SIN(AE186)</f>
        <v>-0.476189414731058</v>
      </c>
    </row>
    <row r="187" customFormat="false" ht="11.25" hidden="false" customHeight="false" outlineLevel="0" collapsed="false">
      <c r="B187" s="32" t="n">
        <v>177</v>
      </c>
      <c r="C187" s="4" t="n">
        <f aca="false">C186*1.015</f>
        <v>13741161.245404</v>
      </c>
      <c r="D187" s="27" t="n">
        <v>22.906796132504</v>
      </c>
      <c r="E187" s="27" t="n">
        <v>-27.7216793723143</v>
      </c>
      <c r="AB187" s="2" t="n">
        <f aca="false">IF(D187&lt;=1E-024,1E-024,D187/50)</f>
        <v>0.45813592265008</v>
      </c>
      <c r="AC187" s="2" t="n">
        <f aca="false">IF(ABS(E187)&lt;=0.0001,1E-024,E187/50)</f>
        <v>-0.554433587446286</v>
      </c>
      <c r="AD187" s="2" t="n">
        <f aca="false">SQRT((AC187^2+AB187^2-2*AB187+1)/(AC187^2+AB187^2+2*AB187+1))</f>
        <v>0.496959818705591</v>
      </c>
      <c r="AE187" s="2" t="n">
        <f aca="false">ATAN2(AC187^2+AB187^2-1,2*AC187)</f>
        <v>-1.98137766812137</v>
      </c>
      <c r="AF187" s="2" t="n">
        <f aca="false">AD187*COS(AE187)</f>
        <v>-0.198357745095133</v>
      </c>
      <c r="AG187" s="2" t="n">
        <f aca="false">AD187*SIN(AE187)</f>
        <v>-0.455656961286304</v>
      </c>
    </row>
    <row r="188" customFormat="false" ht="11.25" hidden="false" customHeight="false" outlineLevel="0" collapsed="false">
      <c r="B188" s="32" t="n">
        <v>178</v>
      </c>
      <c r="C188" s="4" t="n">
        <f aca="false">C187*1.015</f>
        <v>13947278.664085</v>
      </c>
      <c r="D188" s="27" t="n">
        <v>22.1356047582118</v>
      </c>
      <c r="E188" s="27" t="n">
        <v>-25.1644268516043</v>
      </c>
      <c r="AB188" s="2" t="n">
        <f aca="false">IF(D188&lt;=1E-024,1E-024,D188/50)</f>
        <v>0.442712095164235</v>
      </c>
      <c r="AC188" s="2" t="n">
        <f aca="false">IF(ABS(E188)&lt;=0.0001,1E-024,E188/50)</f>
        <v>-0.503288537032085</v>
      </c>
      <c r="AD188" s="2" t="n">
        <f aca="false">SQRT((AC188^2+AB188^2-2*AB188+1)/(AC188^2+AB188^2+2*AB188+1))</f>
        <v>0.491441692608803</v>
      </c>
      <c r="AE188" s="2" t="n">
        <f aca="false">ATAN2(AC188^2+AB188^2-1,2*AC188)</f>
        <v>-2.07141669478416</v>
      </c>
      <c r="AF188" s="2" t="n">
        <f aca="false">AD188*COS(AE188)</f>
        <v>-0.235877205532037</v>
      </c>
      <c r="AG188" s="2" t="n">
        <f aca="false">AD188*SIN(AE188)</f>
        <v>-0.431134411923477</v>
      </c>
    </row>
    <row r="189" customFormat="false" ht="11.25" hidden="false" customHeight="false" outlineLevel="0" collapsed="false">
      <c r="B189" s="32" t="n">
        <v>179</v>
      </c>
      <c r="C189" s="4" t="n">
        <f aca="false">C188*1.015</f>
        <v>14156487.8440463</v>
      </c>
      <c r="D189" s="27" t="n">
        <v>21.4961124836507</v>
      </c>
      <c r="E189" s="27" t="n">
        <v>-22.6578540267199</v>
      </c>
      <c r="AB189" s="2" t="n">
        <f aca="false">IF(D189&lt;=1E-024,1E-024,D189/50)</f>
        <v>0.429922249673015</v>
      </c>
      <c r="AC189" s="2" t="n">
        <f aca="false">IF(ABS(E189)&lt;=0.0001,1E-024,E189/50)</f>
        <v>-0.453157080534397</v>
      </c>
      <c r="AD189" s="2" t="n">
        <f aca="false">SQRT((AC189^2+AB189^2-2*AB189+1)/(AC189^2+AB189^2+2*AB189+1))</f>
        <v>0.485493174422629</v>
      </c>
      <c r="AE189" s="2" t="n">
        <f aca="false">ATAN2(AC189^2+AB189^2-1,2*AC189)</f>
        <v>-2.16306903837505</v>
      </c>
      <c r="AF189" s="2" t="n">
        <f aca="false">AD189*COS(AE189)</f>
        <v>-0.271025629041377</v>
      </c>
      <c r="AG189" s="2" t="n">
        <f aca="false">AD189*SIN(AE189)</f>
        <v>-0.402801105775154</v>
      </c>
    </row>
    <row r="190" customFormat="false" ht="11.25" hidden="false" customHeight="false" outlineLevel="0" collapsed="false">
      <c r="B190" s="32" t="n">
        <v>180</v>
      </c>
      <c r="C190" s="4" t="n">
        <f aca="false">C189*1.015</f>
        <v>14368835.161707</v>
      </c>
      <c r="D190" s="27" t="n">
        <v>20.9708787363839</v>
      </c>
      <c r="E190" s="27" t="n">
        <v>-20.1926306281881</v>
      </c>
      <c r="AB190" s="2" t="n">
        <f aca="false">IF(D190&lt;=1E-024,1E-024,D190/50)</f>
        <v>0.419417574727678</v>
      </c>
      <c r="AC190" s="2" t="n">
        <f aca="false">IF(ABS(E190)&lt;=0.0001,1E-024,E190/50)</f>
        <v>-0.403852612563763</v>
      </c>
      <c r="AD190" s="2" t="n">
        <f aca="false">SQRT((AC190^2+AB190^2-2*AB190+1)/(AC190^2+AB190^2+2*AB190+1))</f>
        <v>0.479233059347103</v>
      </c>
      <c r="AE190" s="2" t="n">
        <f aca="false">ATAN2(AC190^2+AB190^2-1,2*AC190)</f>
        <v>-2.25663131334758</v>
      </c>
      <c r="AF190" s="2" t="n">
        <f aca="false">AD190*COS(AE190)</f>
        <v>-0.303507603373173</v>
      </c>
      <c r="AG190" s="2" t="n">
        <f aca="false">AD190*SIN(AE190)</f>
        <v>-0.370873913703642</v>
      </c>
    </row>
    <row r="191" customFormat="false" ht="11.25" hidden="false" customHeight="false" outlineLevel="0" collapsed="false">
      <c r="B191" s="32" t="n">
        <v>181</v>
      </c>
      <c r="C191" s="4" t="n">
        <f aca="false">C190*1.015</f>
        <v>14584367.6891326</v>
      </c>
      <c r="D191" s="27" t="n">
        <v>20.5441641338283</v>
      </c>
      <c r="E191" s="27" t="n">
        <v>-17.7604583802734</v>
      </c>
      <c r="AB191" s="2" t="n">
        <f aca="false">IF(D191&lt;=1E-024,1E-024,D191/50)</f>
        <v>0.410883282676566</v>
      </c>
      <c r="AC191" s="2" t="n">
        <f aca="false">IF(ABS(E191)&lt;=0.0001,1E-024,E191/50)</f>
        <v>-0.355209167605468</v>
      </c>
      <c r="AD191" s="2" t="n">
        <f aca="false">SQRT((AC191^2+AB191^2-2*AB191+1)/(AC191^2+AB191^2+2*AB191+1))</f>
        <v>0.472825332623582</v>
      </c>
      <c r="AE191" s="2" t="n">
        <f aca="false">ATAN2(AC191^2+AB191^2-1,2*AC191)</f>
        <v>-2.35236740381069</v>
      </c>
      <c r="AF191" s="2" t="n">
        <f aca="false">AD191*COS(AE191)</f>
        <v>-0.333056013282666</v>
      </c>
      <c r="AG191" s="2" t="n">
        <f aca="false">AD191*SIN(AE191)</f>
        <v>-0.3356150878415</v>
      </c>
    </row>
    <row r="192" customFormat="false" ht="11.25" hidden="false" customHeight="false" outlineLevel="0" collapsed="false">
      <c r="B192" s="32" t="n">
        <v>182</v>
      </c>
      <c r="C192" s="4" t="n">
        <f aca="false">C191*1.015</f>
        <v>14803133.2044696</v>
      </c>
      <c r="D192" s="27" t="n">
        <v>20.1999381679052</v>
      </c>
      <c r="E192" s="27" t="n">
        <v>-15.3535471231438</v>
      </c>
      <c r="AB192" s="2" t="n">
        <f aca="false">IF(D192&lt;=1E-024,1E-024,D192/50)</f>
        <v>0.403998763358105</v>
      </c>
      <c r="AC192" s="2" t="n">
        <f aca="false">IF(ABS(E192)&lt;=0.0001,1E-024,E192/50)</f>
        <v>-0.307070942462875</v>
      </c>
      <c r="AD192" s="2" t="n">
        <f aca="false">SQRT((AC192^2+AB192^2-2*AB192+1)/(AC192^2+AB192^2+2*AB192+1))</f>
        <v>0.466505278555067</v>
      </c>
      <c r="AE192" s="2" t="n">
        <f aca="false">ATAN2(AC192^2+AB192^2-1,2*AC192)</f>
        <v>-2.45052325550416</v>
      </c>
      <c r="AF192" s="2" t="n">
        <f aca="false">AD192*COS(AE192)</f>
        <v>-0.359472575815788</v>
      </c>
      <c r="AG192" s="2" t="n">
        <f aca="false">AD192*SIN(AE192)</f>
        <v>-0.297332544730818</v>
      </c>
    </row>
    <row r="193" customFormat="false" ht="11.25" hidden="false" customHeight="false" outlineLevel="0" collapsed="false">
      <c r="B193" s="32" t="n">
        <v>183</v>
      </c>
      <c r="C193" s="4" t="n">
        <f aca="false">C192*1.015</f>
        <v>15025180.2025366</v>
      </c>
      <c r="D193" s="27" t="n">
        <v>19.9233551709645</v>
      </c>
      <c r="E193" s="27" t="n">
        <v>-12.9673826567431</v>
      </c>
      <c r="AB193" s="2" t="n">
        <f aca="false">IF(D193&lt;=1E-024,1E-024,D193/50)</f>
        <v>0.398467103419291</v>
      </c>
      <c r="AC193" s="2" t="n">
        <f aca="false">IF(ABS(E193)&lt;=0.0001,1E-024,E193/50)</f>
        <v>-0.259347653134862</v>
      </c>
      <c r="AD193" s="2" t="n">
        <f aca="false">SQRT((AC193^2+AB193^2-2*AB193+1)/(AC193^2+AB193^2+2*AB193+1))</f>
        <v>0.460559680100791</v>
      </c>
      <c r="AE193" s="2" t="n">
        <f aca="false">ATAN2(AC193^2+AB193^2-1,2*AC193)</f>
        <v>-2.55116084473072</v>
      </c>
      <c r="AF193" s="2" t="n">
        <f aca="false">AD193*COS(AE193)</f>
        <v>-0.382587092070861</v>
      </c>
      <c r="AG193" s="2" t="n">
        <f aca="false">AD193*SIN(AE193)</f>
        <v>-0.256402683128131</v>
      </c>
    </row>
    <row r="194" customFormat="false" ht="11.25" hidden="false" customHeight="false" outlineLevel="0" collapsed="false">
      <c r="B194" s="32" t="n">
        <v>184</v>
      </c>
      <c r="C194" s="4" t="n">
        <f aca="false">C193*1.015</f>
        <v>15250557.9055747</v>
      </c>
      <c r="D194" s="27" t="n">
        <v>19.6995863431188</v>
      </c>
      <c r="E194" s="27" t="n">
        <v>-10.6007310442094</v>
      </c>
      <c r="AB194" s="2" t="n">
        <f aca="false">IF(D194&lt;=1E-024,1E-024,D194/50)</f>
        <v>0.393991726862375</v>
      </c>
      <c r="AC194" s="2" t="n">
        <f aca="false">IF(ABS(E194)&lt;=0.0001,1E-024,E194/50)</f>
        <v>-0.212014620884188</v>
      </c>
      <c r="AD194" s="2" t="n">
        <f aca="false">SQRT((AC194^2+AB194^2-2*AB194+1)/(AC194^2+AB194^2+2*AB194+1))</f>
        <v>0.455329719341954</v>
      </c>
      <c r="AE194" s="2" t="n">
        <f aca="false">ATAN2(AC194^2+AB194^2-1,2*AC194)</f>
        <v>-2.65411258501874</v>
      </c>
      <c r="AF194" s="2" t="n">
        <f aca="false">AD194*COS(AE194)</f>
        <v>-0.402291092720516</v>
      </c>
      <c r="AG194" s="2" t="n">
        <f aca="false">AD194*SIN(AE194)</f>
        <v>-0.213276885840346</v>
      </c>
    </row>
    <row r="195" customFormat="false" ht="11.25" hidden="false" customHeight="false" outlineLevel="0" collapsed="false">
      <c r="B195" s="32" t="n">
        <v>185</v>
      </c>
      <c r="C195" s="4" t="n">
        <f aca="false">C194*1.015</f>
        <v>15479316.2741583</v>
      </c>
      <c r="D195" s="27" t="n">
        <v>19.516981314997</v>
      </c>
      <c r="E195" s="27" t="n">
        <v>-8.25800351806535</v>
      </c>
      <c r="AB195" s="2" t="n">
        <f aca="false">IF(D195&lt;=1E-024,1E-024,D195/50)</f>
        <v>0.390339626299941</v>
      </c>
      <c r="AC195" s="2" t="n">
        <f aca="false">IF(ABS(E195)&lt;=0.0001,1E-024,E195/50)</f>
        <v>-0.165160070361307</v>
      </c>
      <c r="AD195" s="2" t="n">
        <f aca="false">SQRT((AC195^2+AB195^2-2*AB195+1)/(AC195^2+AB195^2+2*AB195+1))</f>
        <v>0.451131265880451</v>
      </c>
      <c r="AE195" s="2" t="n">
        <f aca="false">ATAN2(AC195^2+AB195^2-1,2*AC195)</f>
        <v>-2.75880037634117</v>
      </c>
      <c r="AF195" s="2" t="n">
        <f aca="false">AD195*COS(AE195)</f>
        <v>-0.418480777577334</v>
      </c>
      <c r="AG195" s="2" t="n">
        <f aca="false">AD195*SIN(AE195)</f>
        <v>-0.16850299063568</v>
      </c>
    </row>
    <row r="196" customFormat="false" ht="11.25" hidden="false" customHeight="false" outlineLevel="0" collapsed="false">
      <c r="B196" s="32" t="n">
        <v>186</v>
      </c>
      <c r="C196" s="4" t="n">
        <f aca="false">C195*1.015</f>
        <v>15711506.0182706</v>
      </c>
      <c r="D196" s="27" t="n">
        <v>19.368988720924</v>
      </c>
      <c r="E196" s="27" t="n">
        <v>-5.94865956600036</v>
      </c>
      <c r="AB196" s="2" t="n">
        <f aca="false">IF(D196&lt;=1E-024,1E-024,D196/50)</f>
        <v>0.38737977441848</v>
      </c>
      <c r="AC196" s="2" t="n">
        <f aca="false">IF(ABS(E196)&lt;=0.0001,1E-024,E196/50)</f>
        <v>-0.118973191320007</v>
      </c>
      <c r="AD196" s="2" t="n">
        <f aca="false">SQRT((AC196^2+AB196^2-2*AB196+1)/(AC196^2+AB196^2+2*AB196+1))</f>
        <v>0.448171305107692</v>
      </c>
      <c r="AE196" s="2" t="n">
        <f aca="false">ATAN2(AC196^2+AB196^2-1,2*AC196)</f>
        <v>-2.86423190602079</v>
      </c>
      <c r="AF196" s="2" t="n">
        <f aca="false">AD196*COS(AE196)</f>
        <v>-0.431042853319007</v>
      </c>
      <c r="AG196" s="2" t="n">
        <f aca="false">AD196*SIN(AE196)</f>
        <v>-0.122717469516531</v>
      </c>
    </row>
    <row r="197" customFormat="false" ht="11.25" hidden="false" customHeight="false" outlineLevel="0" collapsed="false">
      <c r="B197" s="32" t="n">
        <v>187</v>
      </c>
      <c r="C197" s="4" t="n">
        <f aca="false">C196*1.015</f>
        <v>15947178.6085447</v>
      </c>
      <c r="D197" s="27" t="n">
        <v>19.2583854813993</v>
      </c>
      <c r="E197" s="27" t="n">
        <v>-3.68543253001494</v>
      </c>
      <c r="AB197" s="2" t="n">
        <f aca="false">IF(D197&lt;=1E-024,1E-024,D197/50)</f>
        <v>0.385167709627986</v>
      </c>
      <c r="AC197" s="2" t="n">
        <f aca="false">IF(ABS(E197)&lt;=0.0001,1E-024,E197/50)</f>
        <v>-0.0737086506002987</v>
      </c>
      <c r="AD197" s="2" t="n">
        <f aca="false">SQRT((AC197^2+AB197^2-2*AB197+1)/(AC197^2+AB197^2+2*AB197+1))</f>
        <v>0.44641520166277</v>
      </c>
      <c r="AE197" s="2" t="n">
        <f aca="false">ATAN2(AC197^2+AB197^2-1,2*AC197)</f>
        <v>-2.96911526992986</v>
      </c>
      <c r="AF197" s="2" t="n">
        <f aca="false">AD197*COS(AE197)</f>
        <v>-0.439791566675357</v>
      </c>
      <c r="AG197" s="2" t="n">
        <f aca="false">AD197*SIN(AE197)</f>
        <v>-0.0766153389136053</v>
      </c>
    </row>
    <row r="198" customFormat="false" ht="11.25" hidden="false" customHeight="false" outlineLevel="0" collapsed="false">
      <c r="B198" s="32" t="n">
        <v>188</v>
      </c>
      <c r="C198" s="4" t="n">
        <f aca="false">C197*1.015</f>
        <v>16186386.2876729</v>
      </c>
      <c r="D198" s="27" t="n">
        <v>19.1983804841449</v>
      </c>
      <c r="E198" s="27" t="n">
        <v>-1.47928049615694</v>
      </c>
      <c r="AB198" s="2" t="n">
        <f aca="false">IF(D198&lt;=1E-024,1E-024,D198/50)</f>
        <v>0.383967609682898</v>
      </c>
      <c r="AC198" s="2" t="n">
        <f aca="false">IF(ABS(E198)&lt;=0.0001,1E-024,E198/50)</f>
        <v>-0.0295856099231387</v>
      </c>
      <c r="AD198" s="2" t="n">
        <f aca="false">SQRT((AC198^2+AB198^2-2*AB198+1)/(AC198^2+AB198^2+2*AB198+1))</f>
        <v>0.445531775381593</v>
      </c>
      <c r="AE198" s="2" t="n">
        <f aca="false">ATAN2(AC198^2+AB198^2-1,2*AC198)</f>
        <v>-3.07222933386529</v>
      </c>
      <c r="AF198" s="2" t="n">
        <f aca="false">AD198*COS(AE198)</f>
        <v>-0.444460418174108</v>
      </c>
      <c r="AG198" s="2" t="n">
        <f aca="false">AD198*SIN(AE198)</f>
        <v>-0.0308787880457005</v>
      </c>
    </row>
    <row r="199" customFormat="false" ht="11.25" hidden="false" customHeight="false" outlineLevel="0" collapsed="false">
      <c r="B199" s="32" t="n">
        <v>189</v>
      </c>
      <c r="C199" s="4" t="n">
        <f aca="false">C198*1.015</f>
        <v>16429182.081988</v>
      </c>
      <c r="D199" s="27" t="n">
        <v>19.2120672157314</v>
      </c>
      <c r="E199" s="27" t="n">
        <v>0.666141677723665</v>
      </c>
      <c r="AB199" s="2" t="n">
        <f aca="false">IF(D199&lt;=1E-024,1E-024,D199/50)</f>
        <v>0.384241344314629</v>
      </c>
      <c r="AC199" s="2" t="n">
        <f aca="false">IF(ABS(E199)&lt;=0.0001,1E-024,E199/50)</f>
        <v>0.0133228335544733</v>
      </c>
      <c r="AD199" s="2" t="n">
        <f aca="false">SQRT((AC199^2+AB199^2-2*AB199+1)/(AC199^2+AB199^2+2*AB199+1))</f>
        <v>0.444918255081982</v>
      </c>
      <c r="AE199" s="2" t="n">
        <f aca="false">ATAN2(AC199^2+AB199^2-1,2*AC199)</f>
        <v>3.11033522606848</v>
      </c>
      <c r="AF199" s="2" t="n">
        <f aca="false">AD199*COS(AE199)</f>
        <v>-0.444700924253676</v>
      </c>
      <c r="AG199" s="2" t="n">
        <f aca="false">AD199*SIN(AE199)</f>
        <v>0.0139047356365123</v>
      </c>
    </row>
    <row r="200" customFormat="false" ht="11.25" hidden="false" customHeight="false" outlineLevel="0" collapsed="false">
      <c r="B200" s="32" t="n">
        <v>190</v>
      </c>
      <c r="C200" s="4" t="n">
        <f aca="false">C199*1.015</f>
        <v>16675619.8132178</v>
      </c>
      <c r="D200" s="27" t="n">
        <v>19.3270955548616</v>
      </c>
      <c r="E200" s="27" t="n">
        <v>2.75829263742782</v>
      </c>
      <c r="AB200" s="2" t="n">
        <f aca="false">IF(D200&lt;=1E-024,1E-024,D200/50)</f>
        <v>0.386541911097231</v>
      </c>
      <c r="AC200" s="2" t="n">
        <f aca="false">IF(ABS(E200)&lt;=0.0001,1E-024,E200/50)</f>
        <v>0.0551658527485563</v>
      </c>
      <c r="AD200" s="2" t="n">
        <f aca="false">SQRT((AC200^2+AB200^2-2*AB200+1)/(AC200^2+AB200^2+2*AB200+1))</f>
        <v>0.443871610633117</v>
      </c>
      <c r="AE200" s="2" t="n">
        <f aca="false">ATAN2(AC200^2+AB200^2-1,2*AC200)</f>
        <v>3.01214217937455</v>
      </c>
      <c r="AF200" s="2" t="n">
        <f aca="false">AD200*COS(AE200)</f>
        <v>-0.44015772856652</v>
      </c>
      <c r="AG200" s="2" t="n">
        <f aca="false">AD200*SIN(AE200)</f>
        <v>0.0572990463201546</v>
      </c>
    </row>
    <row r="201" customFormat="false" ht="11.25" hidden="false" customHeight="false" outlineLevel="0" collapsed="false">
      <c r="B201" s="32" t="n">
        <v>191</v>
      </c>
      <c r="C201" s="4" t="n">
        <f aca="false">C200*1.015</f>
        <v>16925754.1104161</v>
      </c>
      <c r="D201" s="27" t="n">
        <v>19.5679935056774</v>
      </c>
      <c r="E201" s="27" t="n">
        <v>4.81471537409789</v>
      </c>
      <c r="AB201" s="2" t="n">
        <f aca="false">IF(D201&lt;=1E-024,1E-024,D201/50)</f>
        <v>0.391359870113549</v>
      </c>
      <c r="AC201" s="2" t="n">
        <f aca="false">IF(ABS(E201)&lt;=0.0001,1E-024,E201/50)</f>
        <v>0.0962943074819578</v>
      </c>
      <c r="AD201" s="2" t="n">
        <f aca="false">SQRT((AC201^2+AB201^2-2*AB201+1)/(AC201^2+AB201^2+2*AB201+1))</f>
        <v>0.441826756371296</v>
      </c>
      <c r="AE201" s="2" t="n">
        <f aca="false">ATAN2(AC201^2+AB201^2-1,2*AC201)</f>
        <v>2.91558244088072</v>
      </c>
      <c r="AF201" s="2" t="n">
        <f aca="false">AD201*COS(AE201)</f>
        <v>-0.430590317635479</v>
      </c>
      <c r="AG201" s="2" t="n">
        <f aca="false">AD201*SIN(AE201)</f>
        <v>0.0990093985647725</v>
      </c>
    </row>
    <row r="202" customFormat="false" ht="11.25" hidden="false" customHeight="false" outlineLevel="0" collapsed="false">
      <c r="B202" s="32" t="n">
        <v>192</v>
      </c>
      <c r="C202" s="4" t="n">
        <f aca="false">C201*1.015</f>
        <v>17179640.4220723</v>
      </c>
      <c r="D202" s="27" t="n">
        <v>19.9531384319764</v>
      </c>
      <c r="E202" s="27" t="n">
        <v>6.85829641533247</v>
      </c>
      <c r="AB202" s="2" t="n">
        <f aca="false">IF(D202&lt;=1E-024,1E-024,D202/50)</f>
        <v>0.399062768639528</v>
      </c>
      <c r="AC202" s="2" t="n">
        <f aca="false">IF(ABS(E202)&lt;=0.0001,1E-024,E202/50)</f>
        <v>0.137165928306649</v>
      </c>
      <c r="AD202" s="2" t="n">
        <f aca="false">SQRT((AC202^2+AB202^2-2*AB202+1)/(AC202^2+AB202^2+2*AB202+1))</f>
        <v>0.438473210760981</v>
      </c>
      <c r="AE202" s="2" t="n">
        <f aca="false">ATAN2(AC202^2+AB202^2-1,2*AC202)</f>
        <v>2.81945483544512</v>
      </c>
      <c r="AF202" s="2" t="n">
        <f aca="false">AD202*COS(AE202)</f>
        <v>-0.415918483514599</v>
      </c>
      <c r="AG202" s="2" t="n">
        <f aca="false">AD202*SIN(AE202)</f>
        <v>0.138818484453476</v>
      </c>
    </row>
    <row r="203" customFormat="false" ht="11.25" hidden="false" customHeight="false" outlineLevel="0" collapsed="false">
      <c r="B203" s="32" t="n">
        <v>193</v>
      </c>
      <c r="C203" s="4" t="n">
        <f aca="false">C202*1.015</f>
        <v>17437335.0284034</v>
      </c>
      <c r="D203" s="27" t="n">
        <v>20.4942759036963</v>
      </c>
      <c r="E203" s="27" t="n">
        <v>8.91183679023389</v>
      </c>
      <c r="AB203" s="2" t="n">
        <f aca="false">IF(D203&lt;=1E-024,1E-024,D203/50)</f>
        <v>0.409885518073927</v>
      </c>
      <c r="AC203" s="2" t="n">
        <f aca="false">IF(ABS(E203)&lt;=0.0001,1E-024,E203/50)</f>
        <v>0.178236735804678</v>
      </c>
      <c r="AD203" s="2" t="n">
        <f aca="false">SQRT((AC203^2+AB203^2-2*AB203+1)/(AC203^2+AB203^2+2*AB203+1))</f>
        <v>0.433777418322719</v>
      </c>
      <c r="AE203" s="2" t="n">
        <f aca="false">ATAN2(AC203^2+AB203^2-1,2*AC203)</f>
        <v>2.72251538062865</v>
      </c>
      <c r="AF203" s="2" t="n">
        <f aca="false">AD203*COS(AE203)</f>
        <v>-0.396240404035129</v>
      </c>
      <c r="AG203" s="2" t="n">
        <f aca="false">AD203*SIN(AE203)</f>
        <v>0.176511730082738</v>
      </c>
    </row>
    <row r="204" customFormat="false" ht="11.25" hidden="false" customHeight="false" outlineLevel="0" collapsed="false">
      <c r="B204" s="32" t="n">
        <v>194</v>
      </c>
      <c r="C204" s="4" t="n">
        <f aca="false">C203*1.015</f>
        <v>17698895.0538294</v>
      </c>
      <c r="D204" s="27" t="n">
        <v>21.1989296608807</v>
      </c>
      <c r="E204" s="27" t="n">
        <v>10.9943026758469</v>
      </c>
      <c r="AB204" s="2" t="n">
        <f aca="false">IF(D204&lt;=1E-024,1E-024,D204/50)</f>
        <v>0.423978593217614</v>
      </c>
      <c r="AC204" s="2" t="n">
        <f aca="false">IF(ABS(E204)&lt;=0.0001,1E-024,E204/50)</f>
        <v>0.219886053516938</v>
      </c>
      <c r="AD204" s="2" t="n">
        <f aca="false">SQRT((AC204^2+AB204^2-2*AB204+1)/(AC204^2+AB204^2+2*AB204+1))</f>
        <v>0.427914832574859</v>
      </c>
      <c r="AE204" s="2" t="n">
        <f aca="false">ATAN2(AC204^2+AB204^2-1,2*AC204)</f>
        <v>2.62372605928035</v>
      </c>
      <c r="AF204" s="2" t="n">
        <f aca="false">AD204*COS(AE204)</f>
        <v>-0.371805463339774</v>
      </c>
      <c r="AG204" s="2" t="n">
        <f aca="false">AD204*SIN(AE204)</f>
        <v>0.211829651768269</v>
      </c>
    </row>
    <row r="205" customFormat="false" ht="11.25" hidden="false" customHeight="false" outlineLevel="0" collapsed="false">
      <c r="B205" s="32" t="n">
        <v>195</v>
      </c>
      <c r="C205" s="4" t="n">
        <f aca="false">C204*1.015</f>
        <v>17964378.4796369</v>
      </c>
      <c r="D205" s="27" t="n">
        <v>22.0740691325375</v>
      </c>
      <c r="E205" s="27" t="n">
        <v>13.1195233902604</v>
      </c>
      <c r="AB205" s="2" t="n">
        <f aca="false">IF(D205&lt;=1E-024,1E-024,D205/50)</f>
        <v>0.441481382650749</v>
      </c>
      <c r="AC205" s="2" t="n">
        <f aca="false">IF(ABS(E205)&lt;=0.0001,1E-024,E205/50)</f>
        <v>0.262390467805207</v>
      </c>
      <c r="AD205" s="2" t="n">
        <f aca="false">SQRT((AC205^2+AB205^2-2*AB205+1)/(AC205^2+AB205^2+2*AB205+1))</f>
        <v>0.421168967708057</v>
      </c>
      <c r="AE205" s="2" t="n">
        <f aca="false">ATAN2(AC205^2+AB205^2-1,2*AC205)</f>
        <v>2.52234097945042</v>
      </c>
      <c r="AF205" s="2" t="n">
        <f aca="false">AD205*COS(AE205)</f>
        <v>-0.34296337923701</v>
      </c>
      <c r="AG205" s="2" t="n">
        <f aca="false">AD205*SIN(AE205)</f>
        <v>0.244457398870644</v>
      </c>
    </row>
    <row r="206" customFormat="false" ht="11.25" hidden="false" customHeight="false" outlineLevel="0" collapsed="false">
      <c r="B206" s="32" t="n">
        <v>196</v>
      </c>
      <c r="C206" s="4" t="n">
        <f aca="false">C205*1.015</f>
        <v>18233844.1568314</v>
      </c>
      <c r="D206" s="27" t="n">
        <v>23.1287630241677</v>
      </c>
      <c r="E206" s="27" t="n">
        <v>15.2963483231116</v>
      </c>
      <c r="AB206" s="2" t="n">
        <f aca="false">IF(D206&lt;=1E-024,1E-024,D206/50)</f>
        <v>0.462575260483353</v>
      </c>
      <c r="AC206" s="2" t="n">
        <f aca="false">IF(ABS(E206)&lt;=0.0001,1E-024,E206/50)</f>
        <v>0.305926966462231</v>
      </c>
      <c r="AD206" s="2" t="n">
        <f aca="false">SQRT((AC206^2+AB206^2-2*AB206+1)/(AC206^2+AB206^2+2*AB206+1))</f>
        <v>0.413858132735326</v>
      </c>
      <c r="AE206" s="2" t="n">
        <f aca="false">ATAN2(AC206^2+AB206^2-1,2*AC206)</f>
        <v>2.4178961087366</v>
      </c>
      <c r="AF206" s="2" t="n">
        <f aca="false">AD206*COS(AE206)</f>
        <v>-0.310130035315216</v>
      </c>
      <c r="AG206" s="2" t="n">
        <f aca="false">AD206*SIN(AE206)</f>
        <v>0.274039988371321</v>
      </c>
    </row>
    <row r="207" customFormat="false" ht="11.25" hidden="false" customHeight="false" outlineLevel="0" collapsed="false">
      <c r="B207" s="32" t="n">
        <v>197</v>
      </c>
      <c r="C207" s="4" t="n">
        <f aca="false">C206*1.015</f>
        <v>18507351.8191839</v>
      </c>
      <c r="D207" s="27" t="n">
        <v>24.3766213352795</v>
      </c>
      <c r="E207" s="27" t="n">
        <v>17.5296661036502</v>
      </c>
      <c r="AB207" s="2" t="n">
        <f aca="false">IF(D207&lt;=1E-024,1E-024,D207/50)</f>
        <v>0.48753242670559</v>
      </c>
      <c r="AC207" s="2" t="n">
        <f aca="false">IF(ABS(E207)&lt;=0.0001,1E-024,E207/50)</f>
        <v>0.350593322073004</v>
      </c>
      <c r="AD207" s="2" t="n">
        <f aca="false">SQRT((AC207^2+AB207^2-2*AB207+1)/(AC207^2+AB207^2+2*AB207+1))</f>
        <v>0.406282758043201</v>
      </c>
      <c r="AE207" s="2" t="n">
        <f aca="false">ATAN2(AC207^2+AB207^2-1,2*AC207)</f>
        <v>2.31013506485827</v>
      </c>
      <c r="AF207" s="2" t="n">
        <f aca="false">AD207*COS(AE207)</f>
        <v>-0.273753096107558</v>
      </c>
      <c r="AG207" s="2" t="n">
        <f aca="false">AD207*SIN(AE207)</f>
        <v>0.300208130893746</v>
      </c>
    </row>
    <row r="208" customFormat="false" ht="11.25" hidden="false" customHeight="false" outlineLevel="0" collapsed="false">
      <c r="B208" s="32" t="n">
        <v>198</v>
      </c>
      <c r="C208" s="4" t="n">
        <f aca="false">C207*1.015</f>
        <v>18784962.0964716</v>
      </c>
      <c r="D208" s="27" t="n">
        <v>25.8364077375423</v>
      </c>
      <c r="E208" s="27" t="n">
        <v>19.8206030390197</v>
      </c>
      <c r="AB208" s="2" t="n">
        <f aca="false">IF(D208&lt;=1E-024,1E-024,D208/50)</f>
        <v>0.516728154750847</v>
      </c>
      <c r="AC208" s="2" t="n">
        <f aca="false">IF(ABS(E208)&lt;=0.0001,1E-024,E208/50)</f>
        <v>0.396412060780393</v>
      </c>
      <c r="AD208" s="2" t="n">
        <f aca="false">SQRT((AC208^2+AB208^2-2*AB208+1)/(AC208^2+AB208^2+2*AB208+1))</f>
        <v>0.398714729209745</v>
      </c>
      <c r="AE208" s="2" t="n">
        <f aca="false">ATAN2(AC208^2+AB208^2-1,2*AC208)</f>
        <v>2.19897371738365</v>
      </c>
      <c r="AF208" s="2" t="n">
        <f aca="false">AD208*COS(AE208)</f>
        <v>-0.234313108220247</v>
      </c>
      <c r="AG208" s="2" t="n">
        <f aca="false">AD208*SIN(AE208)</f>
        <v>0.32260006603373</v>
      </c>
    </row>
    <row r="209" customFormat="false" ht="11.25" hidden="false" customHeight="false" outlineLevel="0" collapsed="false">
      <c r="B209" s="32" t="n">
        <v>199</v>
      </c>
      <c r="C209" s="4" t="n">
        <f aca="false">C208*1.015</f>
        <v>19066736.5279187</v>
      </c>
      <c r="D209" s="27" t="n">
        <v>27.5336423385925</v>
      </c>
      <c r="E209" s="27" t="n">
        <v>22.1671046338591</v>
      </c>
      <c r="AB209" s="2" t="n">
        <f aca="false">IF(D209&lt;=1E-024,1E-024,D209/50)</f>
        <v>0.55067284677185</v>
      </c>
      <c r="AC209" s="2" t="n">
        <f aca="false">IF(ABS(E209)&lt;=0.0001,1E-024,E209/50)</f>
        <v>0.443342092677183</v>
      </c>
      <c r="AD209" s="2" t="n">
        <f aca="false">SQRT((AC209^2+AB209^2-2*AB209+1)/(AC209^2+AB209^2+2*AB209+1))</f>
        <v>0.39138447847847</v>
      </c>
      <c r="AE209" s="2" t="n">
        <f aca="false">ATAN2(AC209^2+AB209^2-1,2*AC209)</f>
        <v>2.08442490253028</v>
      </c>
      <c r="AF209" s="2" t="n">
        <f aca="false">AD209*COS(AE209)</f>
        <v>-0.192303180638802</v>
      </c>
      <c r="AG209" s="2" t="n">
        <f aca="false">AD209*SIN(AE209)</f>
        <v>0.340883112972855</v>
      </c>
    </row>
    <row r="210" customFormat="false" ht="11.25" hidden="false" customHeight="false" outlineLevel="0" collapsed="false">
      <c r="B210" s="32" t="n">
        <v>200</v>
      </c>
      <c r="C210" s="4" t="n">
        <f aca="false">C209*1.015</f>
        <v>19352737.5758375</v>
      </c>
      <c r="D210" s="27" t="n">
        <v>29.5008060517088</v>
      </c>
      <c r="E210" s="27" t="n">
        <v>24.5629331969943</v>
      </c>
      <c r="AB210" s="2" t="n">
        <f aca="false">IF(D210&lt;=1E-024,1E-024,D210/50)</f>
        <v>0.590016121034176</v>
      </c>
      <c r="AC210" s="2" t="n">
        <f aca="false">IF(ABS(E210)&lt;=0.0001,1E-024,E210/50)</f>
        <v>0.491258663939885</v>
      </c>
      <c r="AD210" s="2" t="n">
        <f aca="false">SQRT((AC210^2+AB210^2-2*AB210+1)/(AC210^2+AB210^2+2*AB210+1))</f>
        <v>0.384490751331575</v>
      </c>
      <c r="AE210" s="2" t="n">
        <f aca="false">ATAN2(AC210^2+AB210^2-1,2*AC210)</f>
        <v>1.96659620494681</v>
      </c>
      <c r="AF210" s="2" t="n">
        <f aca="false">AD210*COS(AE210)</f>
        <v>-0.148239005944033</v>
      </c>
      <c r="AG210" s="2" t="n">
        <f aca="false">AD210*SIN(AE210)</f>
        <v>0.354765182869239</v>
      </c>
    </row>
    <row r="211" customFormat="false" ht="11.25" hidden="false" customHeight="false" outlineLevel="0" collapsed="false">
      <c r="B211" s="32" t="n">
        <v>201</v>
      </c>
      <c r="C211" s="4" t="n">
        <f aca="false">C210*1.015</f>
        <v>19643028.6394751</v>
      </c>
      <c r="D211" s="27" t="n">
        <v>31.7780653496368</v>
      </c>
      <c r="E211" s="27" t="n">
        <v>26.9962200275622</v>
      </c>
      <c r="AB211" s="2" t="n">
        <f aca="false">IF(D211&lt;=1E-024,1E-024,D211/50)</f>
        <v>0.635561306992736</v>
      </c>
      <c r="AC211" s="2" t="n">
        <f aca="false">IF(ABS(E211)&lt;=0.0001,1E-024,E211/50)</f>
        <v>0.539924400551244</v>
      </c>
      <c r="AD211" s="2" t="n">
        <f aca="false">SQRT((AC211^2+AB211^2-2*AB211+1)/(AC211^2+AB211^2+2*AB211+1))</f>
        <v>0.378203814272215</v>
      </c>
      <c r="AE211" s="2" t="n">
        <f aca="false">ATAN2(AC211^2+AB211^2-1,2*AC211)</f>
        <v>1.84568105814218</v>
      </c>
      <c r="AF211" s="2" t="n">
        <f aca="false">AD211*COS(AE211)</f>
        <v>-0.102658129659596</v>
      </c>
      <c r="AG211" s="2" t="n">
        <f aca="false">AD211*SIN(AE211)</f>
        <v>0.3640047163772</v>
      </c>
    </row>
    <row r="212" customFormat="false" ht="11.25" hidden="false" customHeight="false" outlineLevel="0" collapsed="false">
      <c r="B212" s="5" t="n">
        <v>202</v>
      </c>
      <c r="C212" s="4" t="n">
        <f aca="false">C211*1.015</f>
        <v>19937674.0690672</v>
      </c>
      <c r="D212" s="27"/>
      <c r="E212" s="27"/>
      <c r="AB212" s="2" t="n">
        <f aca="false">IF(D212&lt;=1E-024,1E-024,D212/50)</f>
        <v>1E-024</v>
      </c>
      <c r="AC212" s="2" t="n">
        <f aca="false">IF(ABS(E212)&lt;=0.0001,1E-024,E212/50)</f>
        <v>1E-024</v>
      </c>
      <c r="AD212" s="2" t="n">
        <f aca="false">SQRT((AC212^2+AB212^2-2*AB212+1)/(AC212^2+AB212^2+2*AB212+1))</f>
        <v>1</v>
      </c>
      <c r="AE212" s="2" t="n">
        <f aca="false">ATAN2(AC212^2+AB212^2-1,2*AC212)</f>
        <v>3.14159265358979</v>
      </c>
      <c r="AF212" s="2" t="n">
        <f aca="false">AD212*COS(AE212)</f>
        <v>-1</v>
      </c>
      <c r="AG212" s="2" t="n">
        <f aca="false">AD212*SIN(AE212)</f>
        <v>1.22464679914735E-016</v>
      </c>
    </row>
    <row r="213" customFormat="false" ht="11.25" hidden="false" customHeight="false" outlineLevel="0" collapsed="false">
      <c r="B213" s="5" t="n">
        <v>203</v>
      </c>
      <c r="C213" s="4" t="n">
        <f aca="false">C212*1.015</f>
        <v>20236739.1801032</v>
      </c>
      <c r="D213" s="27"/>
      <c r="E213" s="27"/>
      <c r="AB213" s="2" t="n">
        <f aca="false">IF(D213&lt;=1E-024,1E-024,D213/50)</f>
        <v>1E-024</v>
      </c>
      <c r="AC213" s="2" t="n">
        <f aca="false">IF(ABS(E213)&lt;=0.0001,1E-024,E213/50)</f>
        <v>1E-024</v>
      </c>
      <c r="AD213" s="2" t="n">
        <f aca="false">SQRT((AC213^2+AB213^2-2*AB213+1)/(AC213^2+AB213^2+2*AB213+1))</f>
        <v>1</v>
      </c>
      <c r="AE213" s="2" t="n">
        <f aca="false">ATAN2(AC213^2+AB213^2-1,2*AC213)</f>
        <v>3.14159265358979</v>
      </c>
      <c r="AF213" s="2" t="n">
        <f aca="false">AD213*COS(AE213)</f>
        <v>-1</v>
      </c>
      <c r="AG213" s="2" t="n">
        <f aca="false">AD213*SIN(AE213)</f>
        <v>1.22464679914735E-016</v>
      </c>
    </row>
    <row r="214" customFormat="false" ht="11.25" hidden="false" customHeight="false" outlineLevel="0" collapsed="false">
      <c r="B214" s="5" t="n">
        <v>204</v>
      </c>
      <c r="C214" s="4" t="n">
        <f aca="false">C213*1.015</f>
        <v>20540290.2678047</v>
      </c>
      <c r="D214" s="27"/>
      <c r="E214" s="27"/>
      <c r="AB214" s="2" t="n">
        <f aca="false">IF(D214&lt;=1E-024,1E-024,D214/50)</f>
        <v>1E-024</v>
      </c>
      <c r="AC214" s="2" t="n">
        <f aca="false">IF(ABS(E214)&lt;=0.0001,1E-024,E214/50)</f>
        <v>1E-024</v>
      </c>
      <c r="AD214" s="2" t="n">
        <f aca="false">SQRT((AC214^2+AB214^2-2*AB214+1)/(AC214^2+AB214^2+2*AB214+1))</f>
        <v>1</v>
      </c>
      <c r="AE214" s="2" t="n">
        <f aca="false">ATAN2(AC214^2+AB214^2-1,2*AC214)</f>
        <v>3.14159265358979</v>
      </c>
      <c r="AF214" s="2" t="n">
        <f aca="false">AD214*COS(AE214)</f>
        <v>-1</v>
      </c>
      <c r="AG214" s="2" t="n">
        <f aca="false">AD214*SIN(AE214)</f>
        <v>1.22464679914735E-016</v>
      </c>
    </row>
    <row r="215" customFormat="false" ht="11.25" hidden="false" customHeight="false" outlineLevel="0" collapsed="false">
      <c r="B215" s="5" t="n">
        <v>205</v>
      </c>
      <c r="C215" s="4" t="n">
        <f aca="false">C214*1.015</f>
        <v>20848394.6218218</v>
      </c>
      <c r="D215" s="27"/>
      <c r="E215" s="27"/>
      <c r="AB215" s="2" t="n">
        <f aca="false">IF(D215&lt;=1E-024,1E-024,D215/50)</f>
        <v>1E-024</v>
      </c>
      <c r="AC215" s="2" t="n">
        <f aca="false">IF(ABS(E215)&lt;=0.0001,1E-024,E215/50)</f>
        <v>1E-024</v>
      </c>
      <c r="AD215" s="2" t="n">
        <f aca="false">SQRT((AC215^2+AB215^2-2*AB215+1)/(AC215^2+AB215^2+2*AB215+1))</f>
        <v>1</v>
      </c>
      <c r="AE215" s="2" t="n">
        <f aca="false">ATAN2(AC215^2+AB215^2-1,2*AC215)</f>
        <v>3.14159265358979</v>
      </c>
      <c r="AF215" s="2" t="n">
        <f aca="false">AD215*COS(AE215)</f>
        <v>-1</v>
      </c>
      <c r="AG215" s="2" t="n">
        <f aca="false">AD215*SIN(AE215)</f>
        <v>1.22464679914735E-016</v>
      </c>
    </row>
    <row r="216" customFormat="false" ht="11.25" hidden="false" customHeight="false" outlineLevel="0" collapsed="false">
      <c r="B216" s="5" t="n">
        <v>206</v>
      </c>
      <c r="C216" s="4" t="n">
        <f aca="false">C215*1.015</f>
        <v>21161120.5411491</v>
      </c>
      <c r="D216" s="27"/>
      <c r="E216" s="27"/>
      <c r="AB216" s="2" t="n">
        <f aca="false">IF(D216&lt;=1E-024,1E-024,D216/50)</f>
        <v>1E-024</v>
      </c>
      <c r="AC216" s="2" t="n">
        <f aca="false">IF(ABS(E216)&lt;=0.0001,1E-024,E216/50)</f>
        <v>1E-024</v>
      </c>
      <c r="AD216" s="2" t="n">
        <f aca="false">SQRT((AC216^2+AB216^2-2*AB216+1)/(AC216^2+AB216^2+2*AB216+1))</f>
        <v>1</v>
      </c>
      <c r="AE216" s="2" t="n">
        <f aca="false">ATAN2(AC216^2+AB216^2-1,2*AC216)</f>
        <v>3.14159265358979</v>
      </c>
      <c r="AF216" s="2" t="n">
        <f aca="false">AD216*COS(AE216)</f>
        <v>-1</v>
      </c>
      <c r="AG216" s="2" t="n">
        <f aca="false">AD216*SIN(AE216)</f>
        <v>1.22464679914735E-016</v>
      </c>
    </row>
    <row r="217" customFormat="false" ht="11.25" hidden="false" customHeight="false" outlineLevel="0" collapsed="false">
      <c r="B217" s="5" t="n">
        <v>207</v>
      </c>
      <c r="C217" s="4" t="n">
        <f aca="false">C216*1.015</f>
        <v>21478537.3492664</v>
      </c>
      <c r="D217" s="27"/>
      <c r="E217" s="27"/>
      <c r="AB217" s="2" t="n">
        <f aca="false">IF(D217&lt;=1E-024,1E-024,D217/50)</f>
        <v>1E-024</v>
      </c>
      <c r="AC217" s="2" t="n">
        <f aca="false">IF(ABS(E217)&lt;=0.0001,1E-024,E217/50)</f>
        <v>1E-024</v>
      </c>
      <c r="AD217" s="2" t="n">
        <f aca="false">SQRT((AC217^2+AB217^2-2*AB217+1)/(AC217^2+AB217^2+2*AB217+1))</f>
        <v>1</v>
      </c>
      <c r="AE217" s="2" t="n">
        <f aca="false">ATAN2(AC217^2+AB217^2-1,2*AC217)</f>
        <v>3.14159265358979</v>
      </c>
      <c r="AF217" s="2" t="n">
        <f aca="false">AD217*COS(AE217)</f>
        <v>-1</v>
      </c>
      <c r="AG217" s="2" t="n">
        <f aca="false">AD217*SIN(AE217)</f>
        <v>1.22464679914735E-016</v>
      </c>
    </row>
    <row r="218" customFormat="false" ht="11.25" hidden="false" customHeight="false" outlineLevel="0" collapsed="false">
      <c r="B218" s="5" t="n">
        <v>208</v>
      </c>
      <c r="C218" s="4" t="n">
        <f aca="false">C217*1.015</f>
        <v>21800715.4095054</v>
      </c>
      <c r="D218" s="27"/>
      <c r="E218" s="27"/>
      <c r="AB218" s="2" t="n">
        <f aca="false">IF(D218&lt;=1E-024,1E-024,D218/50)</f>
        <v>1E-024</v>
      </c>
      <c r="AC218" s="2" t="n">
        <f aca="false">IF(ABS(E218)&lt;=0.0001,1E-024,E218/50)</f>
        <v>1E-024</v>
      </c>
      <c r="AD218" s="2" t="n">
        <f aca="false">SQRT((AC218^2+AB218^2-2*AB218+1)/(AC218^2+AB218^2+2*AB218+1))</f>
        <v>1</v>
      </c>
      <c r="AE218" s="2" t="n">
        <f aca="false">ATAN2(AC218^2+AB218^2-1,2*AC218)</f>
        <v>3.14159265358979</v>
      </c>
      <c r="AF218" s="2" t="n">
        <f aca="false">AD218*COS(AE218)</f>
        <v>-1</v>
      </c>
      <c r="AG218" s="2" t="n">
        <f aca="false">AD218*SIN(AE218)</f>
        <v>1.22464679914735E-016</v>
      </c>
    </row>
    <row r="219" customFormat="false" ht="11.25" hidden="false" customHeight="false" outlineLevel="0" collapsed="false">
      <c r="B219" s="5" t="n">
        <v>209</v>
      </c>
      <c r="C219" s="4" t="n">
        <f aca="false">C218*1.015</f>
        <v>22127726.1406479</v>
      </c>
      <c r="D219" s="27"/>
      <c r="E219" s="27"/>
      <c r="AB219" s="2" t="n">
        <f aca="false">IF(D219&lt;=1E-024,1E-024,D219/50)</f>
        <v>1E-024</v>
      </c>
      <c r="AC219" s="2" t="n">
        <f aca="false">IF(ABS(E219)&lt;=0.0001,1E-024,E219/50)</f>
        <v>1E-024</v>
      </c>
      <c r="AD219" s="2" t="n">
        <f aca="false">SQRT((AC219^2+AB219^2-2*AB219+1)/(AC219^2+AB219^2+2*AB219+1))</f>
        <v>1</v>
      </c>
      <c r="AE219" s="2" t="n">
        <f aca="false">ATAN2(AC219^2+AB219^2-1,2*AC219)</f>
        <v>3.14159265358979</v>
      </c>
      <c r="AF219" s="2" t="n">
        <f aca="false">AD219*COS(AE219)</f>
        <v>-1</v>
      </c>
      <c r="AG219" s="2" t="n">
        <f aca="false">AD219*SIN(AE219)</f>
        <v>1.22464679914735E-016</v>
      </c>
    </row>
    <row r="220" customFormat="false" ht="11.25" hidden="false" customHeight="false" outlineLevel="0" collapsed="false">
      <c r="B220" s="5" t="n">
        <v>210</v>
      </c>
      <c r="C220" s="4" t="n">
        <f aca="false">C219*1.015</f>
        <v>22459642.0327576</v>
      </c>
      <c r="D220" s="27"/>
      <c r="E220" s="27"/>
      <c r="AB220" s="2" t="n">
        <f aca="false">IF(D220&lt;=1E-024,1E-024,D220/50)</f>
        <v>1E-024</v>
      </c>
      <c r="AC220" s="2" t="n">
        <f aca="false">IF(ABS(E220)&lt;=0.0001,1E-024,E220/50)</f>
        <v>1E-024</v>
      </c>
      <c r="AD220" s="2" t="n">
        <f aca="false">SQRT((AC220^2+AB220^2-2*AB220+1)/(AC220^2+AB220^2+2*AB220+1))</f>
        <v>1</v>
      </c>
      <c r="AE220" s="2" t="n">
        <f aca="false">ATAN2(AC220^2+AB220^2-1,2*AC220)</f>
        <v>3.14159265358979</v>
      </c>
      <c r="AF220" s="2" t="n">
        <f aca="false">AD220*COS(AE220)</f>
        <v>-1</v>
      </c>
      <c r="AG220" s="2" t="n">
        <f aca="false">AD220*SIN(AE220)</f>
        <v>1.22464679914735E-016</v>
      </c>
    </row>
    <row r="221" customFormat="false" ht="11.25" hidden="false" customHeight="false" outlineLevel="0" collapsed="false">
      <c r="B221" s="5" t="n">
        <v>211</v>
      </c>
      <c r="C221" s="4" t="n">
        <f aca="false">C220*1.015</f>
        <v>22796536.663249</v>
      </c>
      <c r="D221" s="27"/>
      <c r="E221" s="27"/>
      <c r="AB221" s="2" t="n">
        <f aca="false">IF(D221&lt;=1E-024,1E-024,D221/50)</f>
        <v>1E-024</v>
      </c>
      <c r="AC221" s="2" t="n">
        <f aca="false">IF(ABS(E221)&lt;=0.0001,1E-024,E221/50)</f>
        <v>1E-024</v>
      </c>
      <c r="AD221" s="2" t="n">
        <f aca="false">SQRT((AC221^2+AB221^2-2*AB221+1)/(AC221^2+AB221^2+2*AB221+1))</f>
        <v>1</v>
      </c>
      <c r="AE221" s="2" t="n">
        <f aca="false">ATAN2(AC221^2+AB221^2-1,2*AC221)</f>
        <v>3.14159265358979</v>
      </c>
      <c r="AF221" s="2" t="n">
        <f aca="false">AD221*COS(AE221)</f>
        <v>-1</v>
      </c>
      <c r="AG221" s="2" t="n">
        <f aca="false">AD221*SIN(AE221)</f>
        <v>1.22464679914735E-016</v>
      </c>
    </row>
    <row r="222" customFormat="false" ht="11.25" hidden="false" customHeight="false" outlineLevel="0" collapsed="false">
      <c r="B222" s="5" t="n">
        <v>212</v>
      </c>
      <c r="C222" s="4" t="n">
        <f aca="false">C221*1.015</f>
        <v>23138484.7131977</v>
      </c>
      <c r="D222" s="27"/>
      <c r="E222" s="27"/>
      <c r="AB222" s="2" t="n">
        <f aca="false">IF(D222&lt;=1E-024,1E-024,D222/50)</f>
        <v>1E-024</v>
      </c>
      <c r="AC222" s="2" t="n">
        <f aca="false">IF(ABS(E222)&lt;=0.0001,1E-024,E222/50)</f>
        <v>1E-024</v>
      </c>
      <c r="AD222" s="2" t="n">
        <f aca="false">SQRT((AC222^2+AB222^2-2*AB222+1)/(AC222^2+AB222^2+2*AB222+1))</f>
        <v>1</v>
      </c>
      <c r="AE222" s="2" t="n">
        <f aca="false">ATAN2(AC222^2+AB222^2-1,2*AC222)</f>
        <v>3.14159265358979</v>
      </c>
      <c r="AF222" s="2" t="n">
        <f aca="false">AD222*COS(AE222)</f>
        <v>-1</v>
      </c>
      <c r="AG222" s="2" t="n">
        <f aca="false">AD222*SIN(AE222)</f>
        <v>1.22464679914735E-016</v>
      </c>
    </row>
    <row r="223" customFormat="false" ht="11.25" hidden="false" customHeight="false" outlineLevel="0" collapsed="false">
      <c r="B223" s="5" t="n">
        <v>213</v>
      </c>
      <c r="C223" s="4" t="n">
        <f aca="false">C222*1.015</f>
        <v>23485561.9838957</v>
      </c>
      <c r="D223" s="27"/>
      <c r="E223" s="27"/>
      <c r="AB223" s="2" t="n">
        <f aca="false">IF(D223&lt;=1E-024,1E-024,D223/50)</f>
        <v>1E-024</v>
      </c>
      <c r="AC223" s="2" t="n">
        <f aca="false">IF(ABS(E223)&lt;=0.0001,1E-024,E223/50)</f>
        <v>1E-024</v>
      </c>
      <c r="AD223" s="2" t="n">
        <f aca="false">SQRT((AC223^2+AB223^2-2*AB223+1)/(AC223^2+AB223^2+2*AB223+1))</f>
        <v>1</v>
      </c>
      <c r="AE223" s="2" t="n">
        <f aca="false">ATAN2(AC223^2+AB223^2-1,2*AC223)</f>
        <v>3.14159265358979</v>
      </c>
      <c r="AF223" s="2" t="n">
        <f aca="false">AD223*COS(AE223)</f>
        <v>-1</v>
      </c>
      <c r="AG223" s="2" t="n">
        <f aca="false">AD223*SIN(AE223)</f>
        <v>1.22464679914735E-016</v>
      </c>
    </row>
    <row r="224" customFormat="false" ht="11.25" hidden="false" customHeight="false" outlineLevel="0" collapsed="false">
      <c r="B224" s="5" t="n">
        <v>214</v>
      </c>
      <c r="C224" s="4" t="n">
        <f aca="false">C223*1.015</f>
        <v>23837845.4136541</v>
      </c>
      <c r="D224" s="27"/>
      <c r="E224" s="27"/>
      <c r="AB224" s="2" t="n">
        <f aca="false">IF(D224&lt;=1E-024,1E-024,D224/50)</f>
        <v>1E-024</v>
      </c>
      <c r="AC224" s="2" t="n">
        <f aca="false">IF(ABS(E224)&lt;=0.0001,1E-024,E224/50)</f>
        <v>1E-024</v>
      </c>
      <c r="AD224" s="2" t="n">
        <f aca="false">SQRT((AC224^2+AB224^2-2*AB224+1)/(AC224^2+AB224^2+2*AB224+1))</f>
        <v>1</v>
      </c>
      <c r="AE224" s="2" t="n">
        <f aca="false">ATAN2(AC224^2+AB224^2-1,2*AC224)</f>
        <v>3.14159265358979</v>
      </c>
      <c r="AF224" s="2" t="n">
        <f aca="false">AD224*COS(AE224)</f>
        <v>-1</v>
      </c>
      <c r="AG224" s="2" t="n">
        <f aca="false">AD224*SIN(AE224)</f>
        <v>1.22464679914735E-016</v>
      </c>
    </row>
    <row r="225" customFormat="false" ht="11.25" hidden="false" customHeight="false" outlineLevel="0" collapsed="false">
      <c r="B225" s="5" t="n">
        <v>215</v>
      </c>
      <c r="C225" s="4" t="n">
        <f aca="false">C224*1.015</f>
        <v>24195413.0948589</v>
      </c>
      <c r="D225" s="27"/>
      <c r="E225" s="27"/>
      <c r="AB225" s="2" t="n">
        <f aca="false">IF(D225&lt;=1E-024,1E-024,D225/50)</f>
        <v>1E-024</v>
      </c>
      <c r="AC225" s="2" t="n">
        <f aca="false">IF(ABS(E225)&lt;=0.0001,1E-024,E225/50)</f>
        <v>1E-024</v>
      </c>
      <c r="AD225" s="2" t="n">
        <f aca="false">SQRT((AC225^2+AB225^2-2*AB225+1)/(AC225^2+AB225^2+2*AB225+1))</f>
        <v>1</v>
      </c>
      <c r="AE225" s="2" t="n">
        <f aca="false">ATAN2(AC225^2+AB225^2-1,2*AC225)</f>
        <v>3.14159265358979</v>
      </c>
      <c r="AF225" s="2" t="n">
        <f aca="false">AD225*COS(AE225)</f>
        <v>-1</v>
      </c>
      <c r="AG225" s="2" t="n">
        <f aca="false">AD225*SIN(AE225)</f>
        <v>1.22464679914735E-016</v>
      </c>
    </row>
    <row r="226" customFormat="false" ht="11.25" hidden="false" customHeight="false" outlineLevel="0" collapsed="false">
      <c r="B226" s="5" t="n">
        <v>216</v>
      </c>
      <c r="C226" s="4" t="n">
        <f aca="false">C225*1.015</f>
        <v>24558344.2912818</v>
      </c>
      <c r="D226" s="27"/>
      <c r="E226" s="27"/>
      <c r="AB226" s="2" t="n">
        <f aca="false">IF(D226&lt;=1E-024,1E-024,D226/50)</f>
        <v>1E-024</v>
      </c>
      <c r="AC226" s="2" t="n">
        <f aca="false">IF(ABS(E226)&lt;=0.0001,1E-024,E226/50)</f>
        <v>1E-024</v>
      </c>
      <c r="AD226" s="2" t="n">
        <f aca="false">SQRT((AC226^2+AB226^2-2*AB226+1)/(AC226^2+AB226^2+2*AB226+1))</f>
        <v>1</v>
      </c>
      <c r="AE226" s="2" t="n">
        <f aca="false">ATAN2(AC226^2+AB226^2-1,2*AC226)</f>
        <v>3.14159265358979</v>
      </c>
      <c r="AF226" s="2" t="n">
        <f aca="false">AD226*COS(AE226)</f>
        <v>-1</v>
      </c>
      <c r="AG226" s="2" t="n">
        <f aca="false">AD226*SIN(AE226)</f>
        <v>1.22464679914735E-016</v>
      </c>
    </row>
    <row r="227" customFormat="false" ht="11.25" hidden="false" customHeight="false" outlineLevel="0" collapsed="false">
      <c r="B227" s="5" t="n">
        <v>217</v>
      </c>
      <c r="C227" s="4" t="n">
        <f aca="false">C226*1.015</f>
        <v>24926719.4556511</v>
      </c>
      <c r="D227" s="27"/>
      <c r="E227" s="27"/>
      <c r="AB227" s="2" t="n">
        <f aca="false">IF(D227&lt;=1E-024,1E-024,D227/50)</f>
        <v>1E-024</v>
      </c>
      <c r="AC227" s="2" t="n">
        <f aca="false">IF(ABS(E227)&lt;=0.0001,1E-024,E227/50)</f>
        <v>1E-024</v>
      </c>
      <c r="AD227" s="2" t="n">
        <f aca="false">SQRT((AC227^2+AB227^2-2*AB227+1)/(AC227^2+AB227^2+2*AB227+1))</f>
        <v>1</v>
      </c>
      <c r="AE227" s="2" t="n">
        <f aca="false">ATAN2(AC227^2+AB227^2-1,2*AC227)</f>
        <v>3.14159265358979</v>
      </c>
      <c r="AF227" s="2" t="n">
        <f aca="false">AD227*COS(AE227)</f>
        <v>-1</v>
      </c>
      <c r="AG227" s="2" t="n">
        <f aca="false">AD227*SIN(AE227)</f>
        <v>1.22464679914735E-016</v>
      </c>
    </row>
    <row r="228" customFormat="false" ht="11.25" hidden="false" customHeight="false" outlineLevel="0" collapsed="false">
      <c r="B228" s="5" t="n">
        <v>218</v>
      </c>
      <c r="C228" s="4" t="n">
        <f aca="false">C227*1.015</f>
        <v>25300620.2474858</v>
      </c>
      <c r="D228" s="27"/>
      <c r="E228" s="27"/>
      <c r="AB228" s="2" t="n">
        <f aca="false">IF(D228&lt;=1E-024,1E-024,D228/50)</f>
        <v>1E-024</v>
      </c>
      <c r="AC228" s="2" t="n">
        <f aca="false">IF(ABS(E228)&lt;=0.0001,1E-024,E228/50)</f>
        <v>1E-024</v>
      </c>
      <c r="AD228" s="2" t="n">
        <f aca="false">SQRT((AC228^2+AB228^2-2*AB228+1)/(AC228^2+AB228^2+2*AB228+1))</f>
        <v>1</v>
      </c>
      <c r="AE228" s="2" t="n">
        <f aca="false">ATAN2(AC228^2+AB228^2-1,2*AC228)</f>
        <v>3.14159265358979</v>
      </c>
      <c r="AF228" s="2" t="n">
        <f aca="false">AD228*COS(AE228)</f>
        <v>-1</v>
      </c>
      <c r="AG228" s="2" t="n">
        <f aca="false">AD228*SIN(AE228)</f>
        <v>1.22464679914735E-016</v>
      </c>
    </row>
    <row r="229" customFormat="false" ht="11.25" hidden="false" customHeight="false" outlineLevel="0" collapsed="false">
      <c r="B229" s="5" t="n">
        <v>219</v>
      </c>
      <c r="C229" s="4" t="n">
        <f aca="false">C228*1.015</f>
        <v>25680129.5511981</v>
      </c>
      <c r="D229" s="27"/>
      <c r="E229" s="27"/>
      <c r="AB229" s="2" t="n">
        <f aca="false">IF(D229&lt;=1E-024,1E-024,D229/50)</f>
        <v>1E-024</v>
      </c>
      <c r="AC229" s="2" t="n">
        <f aca="false">IF(ABS(E229)&lt;=0.0001,1E-024,E229/50)</f>
        <v>1E-024</v>
      </c>
      <c r="AD229" s="2" t="n">
        <f aca="false">SQRT((AC229^2+AB229^2-2*AB229+1)/(AC229^2+AB229^2+2*AB229+1))</f>
        <v>1</v>
      </c>
      <c r="AE229" s="2" t="n">
        <f aca="false">ATAN2(AC229^2+AB229^2-1,2*AC229)</f>
        <v>3.14159265358979</v>
      </c>
      <c r="AF229" s="2" t="n">
        <f aca="false">AD229*COS(AE229)</f>
        <v>-1</v>
      </c>
      <c r="AG229" s="2" t="n">
        <f aca="false">AD229*SIN(AE229)</f>
        <v>1.22464679914735E-016</v>
      </c>
    </row>
    <row r="230" customFormat="false" ht="11.25" hidden="false" customHeight="false" outlineLevel="0" collapsed="false">
      <c r="B230" s="5" t="n">
        <v>220</v>
      </c>
      <c r="C230" s="4" t="n">
        <f aca="false">C229*1.015</f>
        <v>26065331.4944661</v>
      </c>
      <c r="D230" s="27"/>
      <c r="E230" s="27"/>
      <c r="AB230" s="2" t="n">
        <f aca="false">IF(D230&lt;=1E-024,1E-024,D230/50)</f>
        <v>1E-024</v>
      </c>
      <c r="AC230" s="2" t="n">
        <f aca="false">IF(ABS(E230)&lt;=0.0001,1E-024,E230/50)</f>
        <v>1E-024</v>
      </c>
      <c r="AD230" s="2" t="n">
        <f aca="false">SQRT((AC230^2+AB230^2-2*AB230+1)/(AC230^2+AB230^2+2*AB230+1))</f>
        <v>1</v>
      </c>
      <c r="AE230" s="2" t="n">
        <f aca="false">ATAN2(AC230^2+AB230^2-1,2*AC230)</f>
        <v>3.14159265358979</v>
      </c>
      <c r="AF230" s="2" t="n">
        <f aca="false">AD230*COS(AE230)</f>
        <v>-1</v>
      </c>
      <c r="AG230" s="2" t="n">
        <f aca="false">AD230*SIN(AE230)</f>
        <v>1.22464679914735E-016</v>
      </c>
    </row>
    <row r="231" customFormat="false" ht="11.25" hidden="false" customHeight="false" outlineLevel="0" collapsed="false">
      <c r="B231" s="5" t="n">
        <v>221</v>
      </c>
      <c r="C231" s="4" t="n">
        <f aca="false">C230*1.015</f>
        <v>26456311.4668831</v>
      </c>
      <c r="D231" s="27"/>
      <c r="E231" s="27"/>
      <c r="AB231" s="2" t="n">
        <f aca="false">IF(D231&lt;=1E-024,1E-024,D231/50)</f>
        <v>1E-024</v>
      </c>
      <c r="AC231" s="2" t="n">
        <f aca="false">IF(ABS(E231)&lt;=0.0001,1E-024,E231/50)</f>
        <v>1E-024</v>
      </c>
      <c r="AD231" s="2" t="n">
        <f aca="false">SQRT((AC231^2+AB231^2-2*AB231+1)/(AC231^2+AB231^2+2*AB231+1))</f>
        <v>1</v>
      </c>
      <c r="AE231" s="2" t="n">
        <f aca="false">ATAN2(AC231^2+AB231^2-1,2*AC231)</f>
        <v>3.14159265358979</v>
      </c>
      <c r="AF231" s="2" t="n">
        <f aca="false">AD231*COS(AE231)</f>
        <v>-1</v>
      </c>
      <c r="AG231" s="2" t="n">
        <f aca="false">AD231*SIN(AE231)</f>
        <v>1.22464679914735E-016</v>
      </c>
    </row>
    <row r="232" customFormat="false" ht="11.25" hidden="false" customHeight="false" outlineLevel="0" collapsed="false">
      <c r="B232" s="5" t="n">
        <v>222</v>
      </c>
      <c r="C232" s="4" t="n">
        <f aca="false">C231*1.015</f>
        <v>26853156.1388863</v>
      </c>
      <c r="D232" s="27"/>
      <c r="E232" s="27"/>
      <c r="AB232" s="2" t="n">
        <f aca="false">IF(D232&lt;=1E-024,1E-024,D232/50)</f>
        <v>1E-024</v>
      </c>
      <c r="AC232" s="2" t="n">
        <f aca="false">IF(ABS(E232)&lt;=0.0001,1E-024,E232/50)</f>
        <v>1E-024</v>
      </c>
      <c r="AD232" s="2" t="n">
        <f aca="false">SQRT((AC232^2+AB232^2-2*AB232+1)/(AC232^2+AB232^2+2*AB232+1))</f>
        <v>1</v>
      </c>
      <c r="AE232" s="2" t="n">
        <f aca="false">ATAN2(AC232^2+AB232^2-1,2*AC232)</f>
        <v>3.14159265358979</v>
      </c>
      <c r="AF232" s="2" t="n">
        <f aca="false">AD232*COS(AE232)</f>
        <v>-1</v>
      </c>
      <c r="AG232" s="2" t="n">
        <f aca="false">AD232*SIN(AE232)</f>
        <v>1.22464679914735E-016</v>
      </c>
    </row>
    <row r="233" customFormat="false" ht="11.25" hidden="false" customHeight="false" outlineLevel="0" collapsed="false">
      <c r="B233" s="5" t="n">
        <v>223</v>
      </c>
      <c r="C233" s="4" t="n">
        <f aca="false">C232*1.015</f>
        <v>27255953.4809696</v>
      </c>
      <c r="D233" s="27"/>
      <c r="E233" s="27"/>
      <c r="AB233" s="2" t="n">
        <f aca="false">IF(D233&lt;=1E-024,1E-024,D233/50)</f>
        <v>1E-024</v>
      </c>
      <c r="AC233" s="2" t="n">
        <f aca="false">IF(ABS(E233)&lt;=0.0001,1E-024,E233/50)</f>
        <v>1E-024</v>
      </c>
      <c r="AD233" s="2" t="n">
        <f aca="false">SQRT((AC233^2+AB233^2-2*AB233+1)/(AC233^2+AB233^2+2*AB233+1))</f>
        <v>1</v>
      </c>
      <c r="AE233" s="2" t="n">
        <f aca="false">ATAN2(AC233^2+AB233^2-1,2*AC233)</f>
        <v>3.14159265358979</v>
      </c>
      <c r="AF233" s="2" t="n">
        <f aca="false">AD233*COS(AE233)</f>
        <v>-1</v>
      </c>
      <c r="AG233" s="2" t="n">
        <f aca="false">AD233*SIN(AE233)</f>
        <v>1.22464679914735E-016</v>
      </c>
    </row>
    <row r="234" customFormat="false" ht="11.25" hidden="false" customHeight="false" outlineLevel="0" collapsed="false">
      <c r="B234" s="5" t="n">
        <v>224</v>
      </c>
      <c r="C234" s="4" t="n">
        <f aca="false">C233*1.015</f>
        <v>27664792.7831841</v>
      </c>
      <c r="D234" s="27"/>
      <c r="E234" s="27"/>
      <c r="AB234" s="2" t="n">
        <f aca="false">IF(D234&lt;=1E-024,1E-024,D234/50)</f>
        <v>1E-024</v>
      </c>
      <c r="AC234" s="2" t="n">
        <f aca="false">IF(ABS(E234)&lt;=0.0001,1E-024,E234/50)</f>
        <v>1E-024</v>
      </c>
      <c r="AD234" s="2" t="n">
        <f aca="false">SQRT((AC234^2+AB234^2-2*AB234+1)/(AC234^2+AB234^2+2*AB234+1))</f>
        <v>1</v>
      </c>
      <c r="AE234" s="2" t="n">
        <f aca="false">ATAN2(AC234^2+AB234^2-1,2*AC234)</f>
        <v>3.14159265358979</v>
      </c>
      <c r="AF234" s="2" t="n">
        <f aca="false">AD234*COS(AE234)</f>
        <v>-1</v>
      </c>
      <c r="AG234" s="2" t="n">
        <f aca="false">AD234*SIN(AE234)</f>
        <v>1.22464679914735E-016</v>
      </c>
    </row>
    <row r="235" customFormat="false" ht="11.25" hidden="false" customHeight="false" outlineLevel="0" collapsed="false">
      <c r="B235" s="5" t="n">
        <v>225</v>
      </c>
      <c r="C235" s="4" t="n">
        <f aca="false">C234*1.015</f>
        <v>28079764.6749319</v>
      </c>
      <c r="D235" s="27"/>
      <c r="E235" s="27"/>
      <c r="AB235" s="2" t="n">
        <f aca="false">IF(D235&lt;=1E-024,1E-024,D235/50)</f>
        <v>1E-024</v>
      </c>
      <c r="AC235" s="2" t="n">
        <f aca="false">IF(ABS(E235)&lt;=0.0001,1E-024,E235/50)</f>
        <v>1E-024</v>
      </c>
      <c r="AD235" s="2" t="n">
        <f aca="false">SQRT((AC235^2+AB235^2-2*AB235+1)/(AC235^2+AB235^2+2*AB235+1))</f>
        <v>1</v>
      </c>
      <c r="AE235" s="2" t="n">
        <f aca="false">ATAN2(AC235^2+AB235^2-1,2*AC235)</f>
        <v>3.14159265358979</v>
      </c>
      <c r="AF235" s="2" t="n">
        <f aca="false">AD235*COS(AE235)</f>
        <v>-1</v>
      </c>
      <c r="AG235" s="2" t="n">
        <f aca="false">AD235*SIN(AE235)</f>
        <v>1.22464679914735E-016</v>
      </c>
    </row>
    <row r="236" customFormat="false" ht="11.25" hidden="false" customHeight="false" outlineLevel="0" collapsed="false">
      <c r="B236" s="5" t="n">
        <v>226</v>
      </c>
      <c r="C236" s="4" t="n">
        <f aca="false">C235*1.015</f>
        <v>28500961.1450559</v>
      </c>
      <c r="D236" s="27"/>
      <c r="E236" s="27"/>
      <c r="AB236" s="2" t="n">
        <f aca="false">IF(D236&lt;=1E-024,1E-024,D236/50)</f>
        <v>1E-024</v>
      </c>
      <c r="AC236" s="2" t="n">
        <f aca="false">IF(ABS(E236)&lt;=0.0001,1E-024,E236/50)</f>
        <v>1E-024</v>
      </c>
      <c r="AD236" s="2" t="n">
        <f aca="false">SQRT((AC236^2+AB236^2-2*AB236+1)/(AC236^2+AB236^2+2*AB236+1))</f>
        <v>1</v>
      </c>
      <c r="AE236" s="2" t="n">
        <f aca="false">ATAN2(AC236^2+AB236^2-1,2*AC236)</f>
        <v>3.14159265358979</v>
      </c>
      <c r="AF236" s="2" t="n">
        <f aca="false">AD236*COS(AE236)</f>
        <v>-1</v>
      </c>
      <c r="AG236" s="2" t="n">
        <f aca="false">AD236*SIN(AE236)</f>
        <v>1.22464679914735E-016</v>
      </c>
    </row>
    <row r="237" customFormat="false" ht="11.25" hidden="false" customHeight="false" outlineLevel="0" collapsed="false">
      <c r="B237" s="5" t="n">
        <v>227</v>
      </c>
      <c r="C237" s="4" t="n">
        <f aca="false">C236*1.015</f>
        <v>28928475.5622317</v>
      </c>
      <c r="D237" s="27"/>
      <c r="E237" s="27"/>
      <c r="AB237" s="2" t="n">
        <f aca="false">IF(D237&lt;=1E-024,1E-024,D237/50)</f>
        <v>1E-024</v>
      </c>
      <c r="AC237" s="2" t="n">
        <f aca="false">IF(ABS(E237)&lt;=0.0001,1E-024,E237/50)</f>
        <v>1E-024</v>
      </c>
      <c r="AD237" s="2" t="n">
        <f aca="false">SQRT((AC237^2+AB237^2-2*AB237+1)/(AC237^2+AB237^2+2*AB237+1))</f>
        <v>1</v>
      </c>
      <c r="AE237" s="2" t="n">
        <f aca="false">ATAN2(AC237^2+AB237^2-1,2*AC237)</f>
        <v>3.14159265358979</v>
      </c>
      <c r="AF237" s="2" t="n">
        <f aca="false">AD237*COS(AE237)</f>
        <v>-1</v>
      </c>
      <c r="AG237" s="2" t="n">
        <f aca="false">AD237*SIN(AE237)</f>
        <v>1.22464679914735E-016</v>
      </c>
    </row>
    <row r="238" customFormat="false" ht="11.25" hidden="false" customHeight="false" outlineLevel="0" collapsed="false">
      <c r="B238" s="5" t="n">
        <v>228</v>
      </c>
      <c r="C238" s="4" t="n">
        <f aca="false">C237*1.015</f>
        <v>29362402.6956652</v>
      </c>
      <c r="D238" s="27"/>
      <c r="E238" s="27"/>
      <c r="AB238" s="2" t="n">
        <f aca="false">IF(D238&lt;=1E-024,1E-024,D238/50)</f>
        <v>1E-024</v>
      </c>
      <c r="AC238" s="2" t="n">
        <f aca="false">IF(ABS(E238)&lt;=0.0001,1E-024,E238/50)</f>
        <v>1E-024</v>
      </c>
      <c r="AD238" s="2" t="n">
        <f aca="false">SQRT((AC238^2+AB238^2-2*AB238+1)/(AC238^2+AB238^2+2*AB238+1))</f>
        <v>1</v>
      </c>
      <c r="AE238" s="2" t="n">
        <f aca="false">ATAN2(AC238^2+AB238^2-1,2*AC238)</f>
        <v>3.14159265358979</v>
      </c>
      <c r="AF238" s="2" t="n">
        <f aca="false">AD238*COS(AE238)</f>
        <v>-1</v>
      </c>
      <c r="AG238" s="2" t="n">
        <f aca="false">AD238*SIN(AE238)</f>
        <v>1.22464679914735E-016</v>
      </c>
    </row>
    <row r="239" customFormat="false" ht="11.25" hidden="false" customHeight="false" outlineLevel="0" collapsed="false">
      <c r="B239" s="5" t="n">
        <v>229</v>
      </c>
      <c r="C239" s="4" t="n">
        <f aca="false">C238*1.015</f>
        <v>29802838.7361002</v>
      </c>
      <c r="D239" s="27"/>
      <c r="E239" s="27"/>
      <c r="AB239" s="2" t="n">
        <f aca="false">IF(D239&lt;=1E-024,1E-024,D239/50)</f>
        <v>1E-024</v>
      </c>
      <c r="AC239" s="2" t="n">
        <f aca="false">IF(ABS(E239)&lt;=0.0001,1E-024,E239/50)</f>
        <v>1E-024</v>
      </c>
      <c r="AD239" s="2" t="n">
        <f aca="false">SQRT((AC239^2+AB239^2-2*AB239+1)/(AC239^2+AB239^2+2*AB239+1))</f>
        <v>1</v>
      </c>
      <c r="AE239" s="2" t="n">
        <f aca="false">ATAN2(AC239^2+AB239^2-1,2*AC239)</f>
        <v>3.14159265358979</v>
      </c>
      <c r="AF239" s="2" t="n">
        <f aca="false">AD239*COS(AE239)</f>
        <v>-1</v>
      </c>
      <c r="AG239" s="2" t="n">
        <f aca="false">AD239*SIN(AE239)</f>
        <v>1.22464679914735E-016</v>
      </c>
    </row>
    <row r="240" customFormat="false" ht="11.25" hidden="false" customHeight="false" outlineLevel="0" collapsed="false">
      <c r="B240" s="5" t="n">
        <v>230</v>
      </c>
      <c r="C240" s="4" t="n">
        <f aca="false">C239*1.015</f>
        <v>30249881.3171417</v>
      </c>
      <c r="D240" s="27"/>
      <c r="E240" s="27"/>
      <c r="AB240" s="2" t="n">
        <f aca="false">IF(D240&lt;=1E-024,1E-024,D240/50)</f>
        <v>1E-024</v>
      </c>
      <c r="AC240" s="2" t="n">
        <f aca="false">IF(ABS(E240)&lt;=0.0001,1E-024,E240/50)</f>
        <v>1E-024</v>
      </c>
      <c r="AD240" s="2" t="n">
        <f aca="false">SQRT((AC240^2+AB240^2-2*AB240+1)/(AC240^2+AB240^2+2*AB240+1))</f>
        <v>1</v>
      </c>
      <c r="AE240" s="2" t="n">
        <f aca="false">ATAN2(AC240^2+AB240^2-1,2*AC240)</f>
        <v>3.14159265358979</v>
      </c>
      <c r="AF240" s="2" t="n">
        <f aca="false">AD240*COS(AE240)</f>
        <v>-1</v>
      </c>
      <c r="AG240" s="2" t="n">
        <f aca="false">AD240*SIN(AE240)</f>
        <v>1.22464679914735E-016</v>
      </c>
    </row>
    <row r="241" customFormat="false" ht="11.25" hidden="false" customHeight="false" outlineLevel="0" collapsed="false">
      <c r="B241" s="5" t="n">
        <v>231</v>
      </c>
      <c r="C241" s="4" t="n">
        <f aca="false">C240*1.015</f>
        <v>30703629.5368988</v>
      </c>
      <c r="D241" s="27"/>
      <c r="E241" s="27"/>
      <c r="AB241" s="2" t="n">
        <f aca="false">IF(D241&lt;=1E-024,1E-024,D241/50)</f>
        <v>1E-024</v>
      </c>
      <c r="AC241" s="2" t="n">
        <f aca="false">IF(ABS(E241)&lt;=0.0001,1E-024,E241/50)</f>
        <v>1E-024</v>
      </c>
      <c r="AD241" s="2" t="n">
        <f aca="false">SQRT((AC241^2+AB241^2-2*AB241+1)/(AC241^2+AB241^2+2*AB241+1))</f>
        <v>1</v>
      </c>
      <c r="AE241" s="2" t="n">
        <f aca="false">ATAN2(AC241^2+AB241^2-1,2*AC241)</f>
        <v>3.14159265358979</v>
      </c>
      <c r="AF241" s="2" t="n">
        <f aca="false">AD241*COS(AE241)</f>
        <v>-1</v>
      </c>
      <c r="AG241" s="2" t="n">
        <f aca="false">AD241*SIN(AE241)</f>
        <v>1.22464679914735E-016</v>
      </c>
    </row>
    <row r="242" customFormat="false" ht="11.25" hidden="false" customHeight="false" outlineLevel="0" collapsed="false">
      <c r="B242" s="5" t="n">
        <v>232</v>
      </c>
      <c r="C242" s="4" t="n">
        <f aca="false">C241*1.015</f>
        <v>31164183.9799523</v>
      </c>
      <c r="D242" s="27"/>
      <c r="E242" s="27"/>
      <c r="AB242" s="2" t="n">
        <f aca="false">IF(D242&lt;=1E-024,1E-024,D242/50)</f>
        <v>1E-024</v>
      </c>
      <c r="AC242" s="2" t="n">
        <f aca="false">IF(ABS(E242)&lt;=0.0001,1E-024,E242/50)</f>
        <v>1E-024</v>
      </c>
      <c r="AD242" s="2" t="n">
        <f aca="false">SQRT((AC242^2+AB242^2-2*AB242+1)/(AC242^2+AB242^2+2*AB242+1))</f>
        <v>1</v>
      </c>
      <c r="AE242" s="2" t="n">
        <f aca="false">ATAN2(AC242^2+AB242^2-1,2*AC242)</f>
        <v>3.14159265358979</v>
      </c>
      <c r="AF242" s="2" t="n">
        <f aca="false">AD242*COS(AE242)</f>
        <v>-1</v>
      </c>
      <c r="AG242" s="2" t="n">
        <f aca="false">AD242*SIN(AE242)</f>
        <v>1.22464679914735E-016</v>
      </c>
    </row>
    <row r="243" customFormat="false" ht="11.25" hidden="false" customHeight="false" outlineLevel="0" collapsed="false">
      <c r="B243" s="5" t="n">
        <v>233</v>
      </c>
      <c r="C243" s="4" t="n">
        <f aca="false">C242*1.015</f>
        <v>31631646.7396515</v>
      </c>
      <c r="D243" s="27"/>
      <c r="E243" s="27"/>
      <c r="AB243" s="2" t="n">
        <f aca="false">IF(D243&lt;=1E-024,1E-024,D243/50)</f>
        <v>1E-024</v>
      </c>
      <c r="AC243" s="2" t="n">
        <f aca="false">IF(ABS(E243)&lt;=0.0001,1E-024,E243/50)</f>
        <v>1E-024</v>
      </c>
      <c r="AD243" s="2" t="n">
        <f aca="false">SQRT((AC243^2+AB243^2-2*AB243+1)/(AC243^2+AB243^2+2*AB243+1))</f>
        <v>1</v>
      </c>
      <c r="AE243" s="2" t="n">
        <f aca="false">ATAN2(AC243^2+AB243^2-1,2*AC243)</f>
        <v>3.14159265358979</v>
      </c>
      <c r="AF243" s="2" t="n">
        <f aca="false">AD243*COS(AE243)</f>
        <v>-1</v>
      </c>
      <c r="AG243" s="2" t="n">
        <f aca="false">AD243*SIN(AE243)</f>
        <v>1.22464679914735E-016</v>
      </c>
    </row>
    <row r="244" customFormat="false" ht="11.25" hidden="false" customHeight="false" outlineLevel="0" collapsed="false">
      <c r="B244" s="5" t="n">
        <v>234</v>
      </c>
      <c r="C244" s="4" t="n">
        <f aca="false">C243*1.015</f>
        <v>32106121.4407463</v>
      </c>
      <c r="D244" s="27"/>
      <c r="E244" s="27"/>
      <c r="AB244" s="2" t="n">
        <f aca="false">IF(D244&lt;=1E-024,1E-024,D244/50)</f>
        <v>1E-024</v>
      </c>
      <c r="AC244" s="2" t="n">
        <f aca="false">IF(ABS(E244)&lt;=0.0001,1E-024,E244/50)</f>
        <v>1E-024</v>
      </c>
      <c r="AD244" s="2" t="n">
        <f aca="false">SQRT((AC244^2+AB244^2-2*AB244+1)/(AC244^2+AB244^2+2*AB244+1))</f>
        <v>1</v>
      </c>
      <c r="AE244" s="2" t="n">
        <f aca="false">ATAN2(AC244^2+AB244^2-1,2*AC244)</f>
        <v>3.14159265358979</v>
      </c>
      <c r="AF244" s="2" t="n">
        <f aca="false">AD244*COS(AE244)</f>
        <v>-1</v>
      </c>
      <c r="AG244" s="2" t="n">
        <f aca="false">AD244*SIN(AE244)</f>
        <v>1.22464679914735E-016</v>
      </c>
    </row>
    <row r="245" customFormat="false" ht="11.25" hidden="false" customHeight="false" outlineLevel="0" collapsed="false">
      <c r="B245" s="5" t="n">
        <v>235</v>
      </c>
      <c r="C245" s="4" t="n">
        <f aca="false">C244*1.015</f>
        <v>32587713.2623575</v>
      </c>
      <c r="D245" s="27"/>
      <c r="E245" s="27"/>
      <c r="AB245" s="2" t="n">
        <f aca="false">IF(D245&lt;=1E-024,1E-024,D245/50)</f>
        <v>1E-024</v>
      </c>
      <c r="AC245" s="2" t="n">
        <f aca="false">IF(ABS(E245)&lt;=0.0001,1E-024,E245/50)</f>
        <v>1E-024</v>
      </c>
      <c r="AD245" s="2" t="n">
        <f aca="false">SQRT((AC245^2+AB245^2-2*AB245+1)/(AC245^2+AB245^2+2*AB245+1))</f>
        <v>1</v>
      </c>
      <c r="AE245" s="2" t="n">
        <f aca="false">ATAN2(AC245^2+AB245^2-1,2*AC245)</f>
        <v>3.14159265358979</v>
      </c>
      <c r="AF245" s="2" t="n">
        <f aca="false">AD245*COS(AE245)</f>
        <v>-1</v>
      </c>
      <c r="AG245" s="2" t="n">
        <f aca="false">AD245*SIN(AE245)</f>
        <v>1.22464679914735E-016</v>
      </c>
    </row>
    <row r="246" customFormat="false" ht="11.25" hidden="false" customHeight="false" outlineLevel="0" collapsed="false">
      <c r="B246" s="5" t="n">
        <v>236</v>
      </c>
      <c r="C246" s="4" t="n">
        <f aca="false">C245*1.015</f>
        <v>33076528.9612929</v>
      </c>
      <c r="D246" s="27"/>
      <c r="E246" s="27"/>
      <c r="AB246" s="2" t="n">
        <f aca="false">IF(D246&lt;=1E-024,1E-024,D246/50)</f>
        <v>1E-024</v>
      </c>
      <c r="AC246" s="2" t="n">
        <f aca="false">IF(ABS(E246)&lt;=0.0001,1E-024,E246/50)</f>
        <v>1E-024</v>
      </c>
      <c r="AD246" s="2" t="n">
        <f aca="false">SQRT((AC246^2+AB246^2-2*AB246+1)/(AC246^2+AB246^2+2*AB246+1))</f>
        <v>1</v>
      </c>
      <c r="AE246" s="2" t="n">
        <f aca="false">ATAN2(AC246^2+AB246^2-1,2*AC246)</f>
        <v>3.14159265358979</v>
      </c>
      <c r="AF246" s="2" t="n">
        <f aca="false">AD246*COS(AE246)</f>
        <v>-1</v>
      </c>
      <c r="AG246" s="2" t="n">
        <f aca="false">AD246*SIN(AE246)</f>
        <v>1.22464679914735E-016</v>
      </c>
    </row>
    <row r="247" customFormat="false" ht="11.25" hidden="false" customHeight="false" outlineLevel="0" collapsed="false">
      <c r="B247" s="5" t="n">
        <v>237</v>
      </c>
      <c r="C247" s="4" t="n">
        <f aca="false">C246*1.015</f>
        <v>33572676.8957122</v>
      </c>
      <c r="D247" s="27"/>
      <c r="E247" s="27"/>
      <c r="AB247" s="2" t="n">
        <f aca="false">IF(D247&lt;=1E-024,1E-024,D247/50)</f>
        <v>1E-024</v>
      </c>
      <c r="AC247" s="2" t="n">
        <f aca="false">IF(ABS(E247)&lt;=0.0001,1E-024,E247/50)</f>
        <v>1E-024</v>
      </c>
      <c r="AD247" s="2" t="n">
        <f aca="false">SQRT((AC247^2+AB247^2-2*AB247+1)/(AC247^2+AB247^2+2*AB247+1))</f>
        <v>1</v>
      </c>
      <c r="AE247" s="2" t="n">
        <f aca="false">ATAN2(AC247^2+AB247^2-1,2*AC247)</f>
        <v>3.14159265358979</v>
      </c>
      <c r="AF247" s="2" t="n">
        <f aca="false">AD247*COS(AE247)</f>
        <v>-1</v>
      </c>
      <c r="AG247" s="2" t="n">
        <f aca="false">AD247*SIN(AE247)</f>
        <v>1.22464679914735E-016</v>
      </c>
    </row>
    <row r="248" customFormat="false" ht="11.25" hidden="false" customHeight="false" outlineLevel="0" collapsed="false">
      <c r="B248" s="5" t="n">
        <v>238</v>
      </c>
      <c r="C248" s="4" t="n">
        <f aca="false">C247*1.015</f>
        <v>34076267.0491479</v>
      </c>
      <c r="D248" s="27"/>
      <c r="E248" s="27"/>
      <c r="AB248" s="2" t="n">
        <f aca="false">IF(D248&lt;=1E-024,1E-024,D248/50)</f>
        <v>1E-024</v>
      </c>
      <c r="AC248" s="2" t="n">
        <f aca="false">IF(ABS(E248)&lt;=0.0001,1E-024,E248/50)</f>
        <v>1E-024</v>
      </c>
      <c r="AD248" s="2" t="n">
        <f aca="false">SQRT((AC248^2+AB248^2-2*AB248+1)/(AC248^2+AB248^2+2*AB248+1))</f>
        <v>1</v>
      </c>
      <c r="AE248" s="2" t="n">
        <f aca="false">ATAN2(AC248^2+AB248^2-1,2*AC248)</f>
        <v>3.14159265358979</v>
      </c>
      <c r="AF248" s="2" t="n">
        <f aca="false">AD248*COS(AE248)</f>
        <v>-1</v>
      </c>
      <c r="AG248" s="2" t="n">
        <f aca="false">AD248*SIN(AE248)</f>
        <v>1.22464679914735E-016</v>
      </c>
    </row>
    <row r="249" customFormat="false" ht="11.25" hidden="false" customHeight="false" outlineLevel="0" collapsed="false">
      <c r="B249" s="5" t="n">
        <v>239</v>
      </c>
      <c r="C249" s="4" t="n">
        <f aca="false">C248*1.015</f>
        <v>34587411.0548851</v>
      </c>
      <c r="D249" s="27"/>
      <c r="E249" s="27"/>
      <c r="AB249" s="2" t="n">
        <f aca="false">IF(D249&lt;=1E-024,1E-024,D249/50)</f>
        <v>1E-024</v>
      </c>
      <c r="AC249" s="2" t="n">
        <f aca="false">IF(ABS(E249)&lt;=0.0001,1E-024,E249/50)</f>
        <v>1E-024</v>
      </c>
      <c r="AD249" s="2" t="n">
        <f aca="false">SQRT((AC249^2+AB249^2-2*AB249+1)/(AC249^2+AB249^2+2*AB249+1))</f>
        <v>1</v>
      </c>
      <c r="AE249" s="2" t="n">
        <f aca="false">ATAN2(AC249^2+AB249^2-1,2*AC249)</f>
        <v>3.14159265358979</v>
      </c>
      <c r="AF249" s="2" t="n">
        <f aca="false">AD249*COS(AE249)</f>
        <v>-1</v>
      </c>
      <c r="AG249" s="2" t="n">
        <f aca="false">AD249*SIN(AE249)</f>
        <v>1.22464679914735E-016</v>
      </c>
    </row>
    <row r="250" customFormat="false" ht="11.25" hidden="false" customHeight="false" outlineLevel="0" collapsed="false">
      <c r="B250" s="5" t="n">
        <v>240</v>
      </c>
      <c r="C250" s="4" t="n">
        <f aca="false">C249*1.015</f>
        <v>35106222.2207084</v>
      </c>
      <c r="D250" s="27"/>
      <c r="E250" s="27"/>
      <c r="AB250" s="2" t="n">
        <f aca="false">IF(D250&lt;=1E-024,1E-024,D250/50)</f>
        <v>1E-024</v>
      </c>
      <c r="AC250" s="2" t="n">
        <f aca="false">IF(ABS(E250)&lt;=0.0001,1E-024,E250/50)</f>
        <v>1E-024</v>
      </c>
      <c r="AD250" s="2" t="n">
        <f aca="false">SQRT((AC250^2+AB250^2-2*AB250+1)/(AC250^2+AB250^2+2*AB250+1))</f>
        <v>1</v>
      </c>
      <c r="AE250" s="2" t="n">
        <f aca="false">ATAN2(AC250^2+AB250^2-1,2*AC250)</f>
        <v>3.14159265358979</v>
      </c>
      <c r="AF250" s="2" t="n">
        <f aca="false">AD250*COS(AE250)</f>
        <v>-1</v>
      </c>
      <c r="AG250" s="2" t="n">
        <f aca="false">AD250*SIN(AE250)</f>
        <v>1.22464679914735E-016</v>
      </c>
    </row>
    <row r="251" customFormat="false" ht="11.25" hidden="false" customHeight="false" outlineLevel="0" collapsed="false">
      <c r="B251" s="5" t="n">
        <v>241</v>
      </c>
      <c r="C251" s="4" t="n">
        <f aca="false">C250*1.015</f>
        <v>35632815.554019</v>
      </c>
      <c r="D251" s="27"/>
      <c r="E251" s="27"/>
      <c r="AB251" s="2" t="n">
        <f aca="false">IF(D251&lt;=1E-024,1E-024,D251/50)</f>
        <v>1E-024</v>
      </c>
      <c r="AC251" s="2" t="n">
        <f aca="false">IF(ABS(E251)&lt;=0.0001,1E-024,E251/50)</f>
        <v>1E-024</v>
      </c>
      <c r="AD251" s="2" t="n">
        <f aca="false">SQRT((AC251^2+AB251^2-2*AB251+1)/(AC251^2+AB251^2+2*AB251+1))</f>
        <v>1</v>
      </c>
      <c r="AE251" s="2" t="n">
        <f aca="false">ATAN2(AC251^2+AB251^2-1,2*AC251)</f>
        <v>3.14159265358979</v>
      </c>
      <c r="AF251" s="2" t="n">
        <f aca="false">AD251*COS(AE251)</f>
        <v>-1</v>
      </c>
      <c r="AG251" s="2" t="n">
        <f aca="false">AD251*SIN(AE251)</f>
        <v>1.22464679914735E-016</v>
      </c>
    </row>
    <row r="252" customFormat="false" ht="11.25" hidden="false" customHeight="false" outlineLevel="0" collapsed="false">
      <c r="B252" s="5" t="n">
        <v>242</v>
      </c>
      <c r="C252" s="4" t="n">
        <f aca="false">C251*1.015</f>
        <v>36167307.7873293</v>
      </c>
      <c r="D252" s="27"/>
      <c r="E252" s="27"/>
      <c r="AB252" s="2" t="n">
        <f aca="false">IF(D252&lt;=1E-024,1E-024,D252/50)</f>
        <v>1E-024</v>
      </c>
      <c r="AC252" s="2" t="n">
        <f aca="false">IF(ABS(E252)&lt;=0.0001,1E-024,E252/50)</f>
        <v>1E-024</v>
      </c>
      <c r="AD252" s="2" t="n">
        <f aca="false">SQRT((AC252^2+AB252^2-2*AB252+1)/(AC252^2+AB252^2+2*AB252+1))</f>
        <v>1</v>
      </c>
      <c r="AE252" s="2" t="n">
        <f aca="false">ATAN2(AC252^2+AB252^2-1,2*AC252)</f>
        <v>3.14159265358979</v>
      </c>
      <c r="AF252" s="2" t="n">
        <f aca="false">AD252*COS(AE252)</f>
        <v>-1</v>
      </c>
      <c r="AG252" s="2" t="n">
        <f aca="false">AD252*SIN(AE252)</f>
        <v>1.22464679914735E-016</v>
      </c>
    </row>
    <row r="253" customFormat="false" ht="11.25" hidden="false" customHeight="false" outlineLevel="0" collapsed="false">
      <c r="B253" s="5" t="n">
        <v>243</v>
      </c>
      <c r="C253" s="4" t="n">
        <f aca="false">C252*1.015</f>
        <v>36709817.4041392</v>
      </c>
      <c r="D253" s="27"/>
      <c r="E253" s="27"/>
      <c r="AB253" s="2" t="n">
        <f aca="false">IF(D253&lt;=1E-024,1E-024,D253/50)</f>
        <v>1E-024</v>
      </c>
      <c r="AC253" s="2" t="n">
        <f aca="false">IF(ABS(E253)&lt;=0.0001,1E-024,E253/50)</f>
        <v>1E-024</v>
      </c>
      <c r="AD253" s="2" t="n">
        <f aca="false">SQRT((AC253^2+AB253^2-2*AB253+1)/(AC253^2+AB253^2+2*AB253+1))</f>
        <v>1</v>
      </c>
      <c r="AE253" s="2" t="n">
        <f aca="false">ATAN2(AC253^2+AB253^2-1,2*AC253)</f>
        <v>3.14159265358979</v>
      </c>
      <c r="AF253" s="2" t="n">
        <f aca="false">AD253*COS(AE253)</f>
        <v>-1</v>
      </c>
      <c r="AG253" s="2" t="n">
        <f aca="false">AD253*SIN(AE253)</f>
        <v>1.22464679914735E-016</v>
      </c>
    </row>
    <row r="254" customFormat="false" ht="11.25" hidden="false" customHeight="false" outlineLevel="0" collapsed="false">
      <c r="B254" s="5" t="n">
        <v>244</v>
      </c>
      <c r="C254" s="4" t="n">
        <f aca="false">C253*1.015</f>
        <v>37260464.6652013</v>
      </c>
      <c r="D254" s="27"/>
      <c r="E254" s="27"/>
      <c r="AB254" s="2" t="n">
        <f aca="false">IF(D254&lt;=1E-024,1E-024,D254/50)</f>
        <v>1E-024</v>
      </c>
      <c r="AC254" s="2" t="n">
        <f aca="false">IF(ABS(E254)&lt;=0.0001,1E-024,E254/50)</f>
        <v>1E-024</v>
      </c>
      <c r="AD254" s="2" t="n">
        <f aca="false">SQRT((AC254^2+AB254^2-2*AB254+1)/(AC254^2+AB254^2+2*AB254+1))</f>
        <v>1</v>
      </c>
      <c r="AE254" s="2" t="n">
        <f aca="false">ATAN2(AC254^2+AB254^2-1,2*AC254)</f>
        <v>3.14159265358979</v>
      </c>
      <c r="AF254" s="2" t="n">
        <f aca="false">AD254*COS(AE254)</f>
        <v>-1</v>
      </c>
      <c r="AG254" s="2" t="n">
        <f aca="false">AD254*SIN(AE254)</f>
        <v>1.22464679914735E-016</v>
      </c>
    </row>
    <row r="255" customFormat="false" ht="11.25" hidden="false" customHeight="false" outlineLevel="0" collapsed="false">
      <c r="B255" s="5" t="n">
        <v>245</v>
      </c>
      <c r="C255" s="4" t="n">
        <f aca="false">C254*1.015</f>
        <v>37819371.6351794</v>
      </c>
      <c r="D255" s="27"/>
      <c r="E255" s="27"/>
      <c r="AB255" s="2" t="n">
        <f aca="false">IF(D255&lt;=1E-024,1E-024,D255/50)</f>
        <v>1E-024</v>
      </c>
      <c r="AC255" s="2" t="n">
        <f aca="false">IF(ABS(E255)&lt;=0.0001,1E-024,E255/50)</f>
        <v>1E-024</v>
      </c>
      <c r="AD255" s="2" t="n">
        <f aca="false">SQRT((AC255^2+AB255^2-2*AB255+1)/(AC255^2+AB255^2+2*AB255+1))</f>
        <v>1</v>
      </c>
      <c r="AE255" s="2" t="n">
        <f aca="false">ATAN2(AC255^2+AB255^2-1,2*AC255)</f>
        <v>3.14159265358979</v>
      </c>
      <c r="AF255" s="2" t="n">
        <f aca="false">AD255*COS(AE255)</f>
        <v>-1</v>
      </c>
      <c r="AG255" s="2" t="n">
        <f aca="false">AD255*SIN(AE255)</f>
        <v>1.22464679914735E-016</v>
      </c>
    </row>
    <row r="256" customFormat="false" ht="11.25" hidden="false" customHeight="false" outlineLevel="0" collapsed="false">
      <c r="B256" s="5" t="n">
        <v>246</v>
      </c>
      <c r="C256" s="4" t="n">
        <f aca="false">C255*1.015</f>
        <v>38386662.209707</v>
      </c>
      <c r="D256" s="27"/>
      <c r="E256" s="27"/>
      <c r="AB256" s="2" t="n">
        <f aca="false">IF(D256&lt;=1E-024,1E-024,D256/50)</f>
        <v>1E-024</v>
      </c>
      <c r="AC256" s="2" t="n">
        <f aca="false">IF(ABS(E256)&lt;=0.0001,1E-024,E256/50)</f>
        <v>1E-024</v>
      </c>
      <c r="AD256" s="2" t="n">
        <f aca="false">SQRT((AC256^2+AB256^2-2*AB256+1)/(AC256^2+AB256^2+2*AB256+1))</f>
        <v>1</v>
      </c>
      <c r="AE256" s="2" t="n">
        <f aca="false">ATAN2(AC256^2+AB256^2-1,2*AC256)</f>
        <v>3.14159265358979</v>
      </c>
      <c r="AF256" s="2" t="n">
        <f aca="false">AD256*COS(AE256)</f>
        <v>-1</v>
      </c>
      <c r="AG256" s="2" t="n">
        <f aca="false">AD256*SIN(AE256)</f>
        <v>1.22464679914735E-016</v>
      </c>
    </row>
    <row r="257" customFormat="false" ht="11.25" hidden="false" customHeight="false" outlineLevel="0" collapsed="false">
      <c r="B257" s="5" t="n">
        <v>247</v>
      </c>
      <c r="C257" s="4" t="n">
        <f aca="false">C256*1.015</f>
        <v>38962462.1428526</v>
      </c>
      <c r="D257" s="27"/>
      <c r="E257" s="27"/>
      <c r="AB257" s="2" t="n">
        <f aca="false">IF(D257&lt;=1E-024,1E-024,D257/50)</f>
        <v>1E-024</v>
      </c>
      <c r="AC257" s="2" t="n">
        <f aca="false">IF(ABS(E257)&lt;=0.0001,1E-024,E257/50)</f>
        <v>1E-024</v>
      </c>
      <c r="AD257" s="2" t="n">
        <f aca="false">SQRT((AC257^2+AB257^2-2*AB257+1)/(AC257^2+AB257^2+2*AB257+1))</f>
        <v>1</v>
      </c>
      <c r="AE257" s="2" t="n">
        <f aca="false">ATAN2(AC257^2+AB257^2-1,2*AC257)</f>
        <v>3.14159265358979</v>
      </c>
      <c r="AF257" s="2" t="n">
        <f aca="false">AD257*COS(AE257)</f>
        <v>-1</v>
      </c>
      <c r="AG257" s="2" t="n">
        <f aca="false">AD257*SIN(AE257)</f>
        <v>1.22464679914735E-016</v>
      </c>
    </row>
    <row r="258" customFormat="false" ht="11.25" hidden="false" customHeight="false" outlineLevel="0" collapsed="false">
      <c r="B258" s="5" t="n">
        <v>248</v>
      </c>
      <c r="C258" s="4" t="n">
        <f aca="false">C257*1.015</f>
        <v>39546899.0749954</v>
      </c>
      <c r="D258" s="27"/>
      <c r="E258" s="27"/>
      <c r="AB258" s="2" t="n">
        <f aca="false">IF(D258&lt;=1E-024,1E-024,D258/50)</f>
        <v>1E-024</v>
      </c>
      <c r="AC258" s="2" t="n">
        <f aca="false">IF(ABS(E258)&lt;=0.0001,1E-024,E258/50)</f>
        <v>1E-024</v>
      </c>
      <c r="AD258" s="2" t="n">
        <f aca="false">SQRT((AC258^2+AB258^2-2*AB258+1)/(AC258^2+AB258^2+2*AB258+1))</f>
        <v>1</v>
      </c>
      <c r="AE258" s="2" t="n">
        <f aca="false">ATAN2(AC258^2+AB258^2-1,2*AC258)</f>
        <v>3.14159265358979</v>
      </c>
      <c r="AF258" s="2" t="n">
        <f aca="false">AD258*COS(AE258)</f>
        <v>-1</v>
      </c>
      <c r="AG258" s="2" t="n">
        <f aca="false">AD258*SIN(AE258)</f>
        <v>1.22464679914735E-016</v>
      </c>
    </row>
    <row r="259" customFormat="false" ht="11.25" hidden="false" customHeight="false" outlineLevel="0" collapsed="false">
      <c r="B259" s="5" t="n">
        <v>249</v>
      </c>
      <c r="C259" s="4" t="n">
        <f aca="false">C258*1.015</f>
        <v>40140102.5611204</v>
      </c>
      <c r="D259" s="27"/>
      <c r="E259" s="27"/>
      <c r="AB259" s="2" t="n">
        <f aca="false">IF(D259&lt;=1E-024,1E-024,D259/50)</f>
        <v>1E-024</v>
      </c>
      <c r="AC259" s="2" t="n">
        <f aca="false">IF(ABS(E259)&lt;=0.0001,1E-024,E259/50)</f>
        <v>1E-024</v>
      </c>
      <c r="AD259" s="2" t="n">
        <f aca="false">SQRT((AC259^2+AB259^2-2*AB259+1)/(AC259^2+AB259^2+2*AB259+1))</f>
        <v>1</v>
      </c>
      <c r="AE259" s="2" t="n">
        <f aca="false">ATAN2(AC259^2+AB259^2-1,2*AC259)</f>
        <v>3.14159265358979</v>
      </c>
      <c r="AF259" s="2" t="n">
        <f aca="false">AD259*COS(AE259)</f>
        <v>-1</v>
      </c>
      <c r="AG259" s="2" t="n">
        <f aca="false">AD259*SIN(AE259)</f>
        <v>1.22464679914735E-016</v>
      </c>
    </row>
    <row r="260" customFormat="false" ht="11.25" hidden="false" customHeight="false" outlineLevel="0" collapsed="false">
      <c r="B260" s="5" t="n">
        <v>250</v>
      </c>
      <c r="C260" s="4" t="n">
        <f aca="false">C259*1.015</f>
        <v>40742204.0995372</v>
      </c>
      <c r="D260" s="27"/>
      <c r="E260" s="27"/>
      <c r="AB260" s="2" t="n">
        <f aca="false">IF(D260&lt;=1E-024,1E-024,D260/50)</f>
        <v>1E-024</v>
      </c>
      <c r="AC260" s="2" t="n">
        <f aca="false">IF(ABS(E260)&lt;=0.0001,1E-024,E260/50)</f>
        <v>1E-024</v>
      </c>
      <c r="AD260" s="2" t="n">
        <f aca="false">SQRT((AC260^2+AB260^2-2*AB260+1)/(AC260^2+AB260^2+2*AB260+1))</f>
        <v>1</v>
      </c>
      <c r="AE260" s="2" t="n">
        <f aca="false">ATAN2(AC260^2+AB260^2-1,2*AC260)</f>
        <v>3.14159265358979</v>
      </c>
      <c r="AF260" s="2" t="n">
        <f aca="false">AD260*COS(AE260)</f>
        <v>-1</v>
      </c>
      <c r="AG260" s="2" t="n">
        <f aca="false">AD260*SIN(AE260)</f>
        <v>1.22464679914735E-016</v>
      </c>
    </row>
    <row r="261" customFormat="false" ht="11.25" hidden="false" customHeight="false" outlineLevel="0" collapsed="false">
      <c r="B261" s="5" t="n">
        <v>251</v>
      </c>
      <c r="C261" s="4" t="n">
        <f aca="false">C260*1.015</f>
        <v>41353337.1610302</v>
      </c>
      <c r="D261" s="27"/>
      <c r="E261" s="27"/>
      <c r="AB261" s="2" t="n">
        <f aca="false">IF(D261&lt;=1E-024,1E-024,D261/50)</f>
        <v>1E-024</v>
      </c>
      <c r="AC261" s="2" t="n">
        <f aca="false">IF(ABS(E261)&lt;=0.0001,1E-024,E261/50)</f>
        <v>1E-024</v>
      </c>
      <c r="AD261" s="2" t="n">
        <f aca="false">SQRT((AC261^2+AB261^2-2*AB261+1)/(AC261^2+AB261^2+2*AB261+1))</f>
        <v>1</v>
      </c>
      <c r="AE261" s="2" t="n">
        <f aca="false">ATAN2(AC261^2+AB261^2-1,2*AC261)</f>
        <v>3.14159265358979</v>
      </c>
      <c r="AF261" s="2" t="n">
        <f aca="false">AD261*COS(AE261)</f>
        <v>-1</v>
      </c>
      <c r="AG261" s="2" t="n">
        <f aca="false">AD261*SIN(AE261)</f>
        <v>1.22464679914735E-016</v>
      </c>
    </row>
    <row r="262" customFormat="false" ht="11.25" hidden="false" customHeight="false" outlineLevel="0" collapsed="false">
      <c r="B262" s="5" t="n">
        <v>252</v>
      </c>
      <c r="C262" s="4" t="n">
        <f aca="false">C261*1.015</f>
        <v>41973637.2184457</v>
      </c>
      <c r="D262" s="27"/>
      <c r="E262" s="27"/>
      <c r="AB262" s="2" t="n">
        <f aca="false">IF(D262&lt;=1E-024,1E-024,D262/50)</f>
        <v>1E-024</v>
      </c>
      <c r="AC262" s="2" t="n">
        <f aca="false">IF(ABS(E262)&lt;=0.0001,1E-024,E262/50)</f>
        <v>1E-024</v>
      </c>
      <c r="AD262" s="2" t="n">
        <f aca="false">SQRT((AC262^2+AB262^2-2*AB262+1)/(AC262^2+AB262^2+2*AB262+1))</f>
        <v>1</v>
      </c>
      <c r="AE262" s="2" t="n">
        <f aca="false">ATAN2(AC262^2+AB262^2-1,2*AC262)</f>
        <v>3.14159265358979</v>
      </c>
      <c r="AF262" s="2" t="n">
        <f aca="false">AD262*COS(AE262)</f>
        <v>-1</v>
      </c>
      <c r="AG262" s="2" t="n">
        <f aca="false">AD262*SIN(AE262)</f>
        <v>1.22464679914735E-016</v>
      </c>
    </row>
    <row r="263" customFormat="false" ht="11.25" hidden="false" customHeight="false" outlineLevel="0" collapsed="false">
      <c r="B263" s="5" t="n">
        <v>253</v>
      </c>
      <c r="C263" s="4" t="n">
        <f aca="false">C262*1.015</f>
        <v>42603241.7767223</v>
      </c>
      <c r="D263" s="27"/>
      <c r="E263" s="27"/>
      <c r="AB263" s="2" t="n">
        <f aca="false">IF(D263&lt;=1E-024,1E-024,D263/50)</f>
        <v>1E-024</v>
      </c>
      <c r="AC263" s="2" t="n">
        <f aca="false">IF(ABS(E263)&lt;=0.0001,1E-024,E263/50)</f>
        <v>1E-024</v>
      </c>
      <c r="AD263" s="2" t="n">
        <f aca="false">SQRT((AC263^2+AB263^2-2*AB263+1)/(AC263^2+AB263^2+2*AB263+1))</f>
        <v>1</v>
      </c>
      <c r="AE263" s="2" t="n">
        <f aca="false">ATAN2(AC263^2+AB263^2-1,2*AC263)</f>
        <v>3.14159265358979</v>
      </c>
      <c r="AF263" s="2" t="n">
        <f aca="false">AD263*COS(AE263)</f>
        <v>-1</v>
      </c>
      <c r="AG263" s="2" t="n">
        <f aca="false">AD263*SIN(AE263)</f>
        <v>1.22464679914735E-016</v>
      </c>
    </row>
    <row r="264" customFormat="false" ht="11.25" hidden="false" customHeight="false" outlineLevel="0" collapsed="false">
      <c r="B264" s="5" t="n">
        <v>254</v>
      </c>
      <c r="C264" s="4" t="n">
        <f aca="false">C263*1.015</f>
        <v>43242290.4033732</v>
      </c>
      <c r="D264" s="27"/>
      <c r="E264" s="27"/>
      <c r="AB264" s="2" t="n">
        <f aca="false">IF(D264&lt;=1E-024,1E-024,D264/50)</f>
        <v>1E-024</v>
      </c>
      <c r="AC264" s="2" t="n">
        <f aca="false">IF(ABS(E264)&lt;=0.0001,1E-024,E264/50)</f>
        <v>1E-024</v>
      </c>
      <c r="AD264" s="2" t="n">
        <f aca="false">SQRT((AC264^2+AB264^2-2*AB264+1)/(AC264^2+AB264^2+2*AB264+1))</f>
        <v>1</v>
      </c>
      <c r="AE264" s="2" t="n">
        <f aca="false">ATAN2(AC264^2+AB264^2-1,2*AC264)</f>
        <v>3.14159265358979</v>
      </c>
      <c r="AF264" s="2" t="n">
        <f aca="false">AD264*COS(AE264)</f>
        <v>-1</v>
      </c>
      <c r="AG264" s="2" t="n">
        <f aca="false">AD264*SIN(AE264)</f>
        <v>1.22464679914735E-016</v>
      </c>
    </row>
    <row r="265" customFormat="false" ht="11.25" hidden="false" customHeight="false" outlineLevel="0" collapsed="false">
      <c r="B265" s="5" t="n">
        <v>255</v>
      </c>
      <c r="C265" s="4" t="n">
        <f aca="false">C264*1.015</f>
        <v>43890924.7594238</v>
      </c>
      <c r="D265" s="27"/>
      <c r="E265" s="27"/>
      <c r="AB265" s="2" t="n">
        <f aca="false">IF(D265&lt;=1E-024,1E-024,D265/50)</f>
        <v>1E-024</v>
      </c>
      <c r="AC265" s="2" t="n">
        <f aca="false">IF(ABS(E265)&lt;=0.0001,1E-024,E265/50)</f>
        <v>1E-024</v>
      </c>
      <c r="AD265" s="2" t="n">
        <f aca="false">SQRT((AC265^2+AB265^2-2*AB265+1)/(AC265^2+AB265^2+2*AB265+1))</f>
        <v>1</v>
      </c>
      <c r="AE265" s="2" t="n">
        <f aca="false">ATAN2(AC265^2+AB265^2-1,2*AC265)</f>
        <v>3.14159265358979</v>
      </c>
      <c r="AF265" s="2" t="n">
        <f aca="false">AD265*COS(AE265)</f>
        <v>-1</v>
      </c>
      <c r="AG265" s="2" t="n">
        <f aca="false">AD265*SIN(AE265)</f>
        <v>1.22464679914735E-016</v>
      </c>
    </row>
    <row r="266" customFormat="false" ht="11.25" hidden="false" customHeight="false" outlineLevel="0" collapsed="false">
      <c r="B266" s="5" t="n">
        <v>256</v>
      </c>
      <c r="C266" s="4" t="n">
        <f aca="false">C265*1.015</f>
        <v>44549288.6308151</v>
      </c>
      <c r="D266" s="27"/>
      <c r="E266" s="27"/>
      <c r="AB266" s="2" t="n">
        <f aca="false">IF(D266&lt;=1E-024,1E-024,D266/50)</f>
        <v>1E-024</v>
      </c>
      <c r="AC266" s="2" t="n">
        <f aca="false">IF(ABS(E266)&lt;=0.0001,1E-024,E266/50)</f>
        <v>1E-024</v>
      </c>
      <c r="AD266" s="2" t="n">
        <f aca="false">SQRT((AC266^2+AB266^2-2*AB266+1)/(AC266^2+AB266^2+2*AB266+1))</f>
        <v>1</v>
      </c>
      <c r="AE266" s="2" t="n">
        <f aca="false">ATAN2(AC266^2+AB266^2-1,2*AC266)</f>
        <v>3.14159265358979</v>
      </c>
      <c r="AF266" s="2" t="n">
        <f aca="false">AD266*COS(AE266)</f>
        <v>-1</v>
      </c>
      <c r="AG266" s="2" t="n">
        <f aca="false">AD266*SIN(AE266)</f>
        <v>1.22464679914735E-016</v>
      </c>
    </row>
    <row r="267" customFormat="false" ht="11.25" hidden="false" customHeight="false" outlineLevel="0" collapsed="false">
      <c r="B267" s="5" t="n">
        <v>257</v>
      </c>
      <c r="C267" s="4" t="n">
        <f aca="false">C266*1.015</f>
        <v>45217527.9602773</v>
      </c>
      <c r="D267" s="27"/>
      <c r="E267" s="27"/>
      <c r="AB267" s="2" t="n">
        <f aca="false">IF(D267&lt;=1E-024,1E-024,D267/50)</f>
        <v>1E-024</v>
      </c>
      <c r="AC267" s="2" t="n">
        <f aca="false">IF(ABS(E267)&lt;=0.0001,1E-024,E267/50)</f>
        <v>1E-024</v>
      </c>
      <c r="AD267" s="2" t="n">
        <f aca="false">SQRT((AC267^2+AB267^2-2*AB267+1)/(AC267^2+AB267^2+2*AB267+1))</f>
        <v>1</v>
      </c>
      <c r="AE267" s="2" t="n">
        <f aca="false">ATAN2(AC267^2+AB267^2-1,2*AC267)</f>
        <v>3.14159265358979</v>
      </c>
      <c r="AF267" s="2" t="n">
        <f aca="false">AD267*COS(AE267)</f>
        <v>-1</v>
      </c>
      <c r="AG267" s="2" t="n">
        <f aca="false">AD267*SIN(AE267)</f>
        <v>1.22464679914735E-016</v>
      </c>
    </row>
    <row r="268" customFormat="false" ht="11.25" hidden="false" customHeight="false" outlineLevel="0" collapsed="false">
      <c r="B268" s="5" t="n">
        <v>258</v>
      </c>
      <c r="C268" s="4" t="n">
        <f aca="false">C267*1.015</f>
        <v>45895790.8796815</v>
      </c>
      <c r="D268" s="27"/>
      <c r="E268" s="27"/>
      <c r="AB268" s="2" t="n">
        <f aca="false">IF(D268&lt;=1E-024,1E-024,D268/50)</f>
        <v>1E-024</v>
      </c>
      <c r="AC268" s="2" t="n">
        <f aca="false">IF(ABS(E268)&lt;=0.0001,1E-024,E268/50)</f>
        <v>1E-024</v>
      </c>
      <c r="AD268" s="2" t="n">
        <f aca="false">SQRT((AC268^2+AB268^2-2*AB268+1)/(AC268^2+AB268^2+2*AB268+1))</f>
        <v>1</v>
      </c>
      <c r="AE268" s="2" t="n">
        <f aca="false">ATAN2(AC268^2+AB268^2-1,2*AC268)</f>
        <v>3.14159265358979</v>
      </c>
      <c r="AF268" s="2" t="n">
        <f aca="false">AD268*COS(AE268)</f>
        <v>-1</v>
      </c>
      <c r="AG268" s="2" t="n">
        <f aca="false">AD268*SIN(AE268)</f>
        <v>1.22464679914735E-016</v>
      </c>
    </row>
    <row r="269" customFormat="false" ht="11.25" hidden="false" customHeight="false" outlineLevel="0" collapsed="false">
      <c r="B269" s="5" t="n">
        <v>259</v>
      </c>
      <c r="C269" s="4" t="n">
        <f aca="false">C268*1.015</f>
        <v>46584227.7428767</v>
      </c>
      <c r="D269" s="27"/>
      <c r="E269" s="27"/>
      <c r="AB269" s="2" t="n">
        <f aca="false">IF(D269&lt;=1E-024,1E-024,D269/50)</f>
        <v>1E-024</v>
      </c>
      <c r="AC269" s="2" t="n">
        <f aca="false">IF(ABS(E269)&lt;=0.0001,1E-024,E269/50)</f>
        <v>1E-024</v>
      </c>
      <c r="AD269" s="2" t="n">
        <f aca="false">SQRT((AC269^2+AB269^2-2*AB269+1)/(AC269^2+AB269^2+2*AB269+1))</f>
        <v>1</v>
      </c>
      <c r="AE269" s="2" t="n">
        <f aca="false">ATAN2(AC269^2+AB269^2-1,2*AC269)</f>
        <v>3.14159265358979</v>
      </c>
      <c r="AF269" s="2" t="n">
        <f aca="false">AD269*COS(AE269)</f>
        <v>-1</v>
      </c>
      <c r="AG269" s="2" t="n">
        <f aca="false">AD269*SIN(AE269)</f>
        <v>1.22464679914735E-016</v>
      </c>
    </row>
    <row r="270" customFormat="false" ht="11.25" hidden="false" customHeight="false" outlineLevel="0" collapsed="false">
      <c r="B270" s="5" t="n">
        <v>260</v>
      </c>
      <c r="C270" s="4" t="n">
        <f aca="false">C269*1.015</f>
        <v>47282991.1590199</v>
      </c>
      <c r="D270" s="27"/>
      <c r="E270" s="27"/>
      <c r="AB270" s="2" t="n">
        <f aca="false">IF(D270&lt;=1E-024,1E-024,D270/50)</f>
        <v>1E-024</v>
      </c>
      <c r="AC270" s="2" t="n">
        <f aca="false">IF(ABS(E270)&lt;=0.0001,1E-024,E270/50)</f>
        <v>1E-024</v>
      </c>
      <c r="AD270" s="2" t="n">
        <f aca="false">SQRT((AC270^2+AB270^2-2*AB270+1)/(AC270^2+AB270^2+2*AB270+1))</f>
        <v>1</v>
      </c>
      <c r="AE270" s="2" t="n">
        <f aca="false">ATAN2(AC270^2+AB270^2-1,2*AC270)</f>
        <v>3.14159265358979</v>
      </c>
      <c r="AF270" s="2" t="n">
        <f aca="false">AD270*COS(AE270)</f>
        <v>-1</v>
      </c>
      <c r="AG270" s="2" t="n">
        <f aca="false">AD270*SIN(AE270)</f>
        <v>1.22464679914735E-016</v>
      </c>
    </row>
    <row r="271" customFormat="false" ht="11.25" hidden="false" customHeight="false" outlineLevel="0" collapsed="false">
      <c r="B271" s="5" t="n">
        <v>261</v>
      </c>
      <c r="C271" s="4" t="n">
        <f aca="false">C270*1.015</f>
        <v>47992236.0264052</v>
      </c>
      <c r="D271" s="27"/>
      <c r="E271" s="27"/>
      <c r="AB271" s="2" t="n">
        <f aca="false">IF(D271&lt;=1E-024,1E-024,D271/50)</f>
        <v>1E-024</v>
      </c>
      <c r="AC271" s="2" t="n">
        <f aca="false">IF(ABS(E271)&lt;=0.0001,1E-024,E271/50)</f>
        <v>1E-024</v>
      </c>
      <c r="AD271" s="2" t="n">
        <f aca="false">SQRT((AC271^2+AB271^2-2*AB271+1)/(AC271^2+AB271^2+2*AB271+1))</f>
        <v>1</v>
      </c>
      <c r="AE271" s="2" t="n">
        <f aca="false">ATAN2(AC271^2+AB271^2-1,2*AC271)</f>
        <v>3.14159265358979</v>
      </c>
      <c r="AF271" s="2" t="n">
        <f aca="false">AD271*COS(AE271)</f>
        <v>-1</v>
      </c>
      <c r="AG271" s="2" t="n">
        <f aca="false">AD271*SIN(AE271)</f>
        <v>1.22464679914735E-016</v>
      </c>
    </row>
    <row r="272" customFormat="false" ht="11.25" hidden="false" customHeight="false" outlineLevel="0" collapsed="false">
      <c r="B272" s="5" t="n">
        <v>262</v>
      </c>
      <c r="C272" s="4" t="n">
        <f aca="false">C271*1.015</f>
        <v>48712119.5668012</v>
      </c>
      <c r="D272" s="27"/>
      <c r="E272" s="27"/>
      <c r="AB272" s="2" t="n">
        <f aca="false">IF(D272&lt;=1E-024,1E-024,D272/50)</f>
        <v>1E-024</v>
      </c>
      <c r="AC272" s="2" t="n">
        <f aca="false">IF(ABS(E272)&lt;=0.0001,1E-024,E272/50)</f>
        <v>1E-024</v>
      </c>
      <c r="AD272" s="2" t="n">
        <f aca="false">SQRT((AC272^2+AB272^2-2*AB272+1)/(AC272^2+AB272^2+2*AB272+1))</f>
        <v>1</v>
      </c>
      <c r="AE272" s="2" t="n">
        <f aca="false">ATAN2(AC272^2+AB272^2-1,2*AC272)</f>
        <v>3.14159265358979</v>
      </c>
      <c r="AF272" s="2" t="n">
        <f aca="false">AD272*COS(AE272)</f>
        <v>-1</v>
      </c>
      <c r="AG272" s="2" t="n">
        <f aca="false">AD272*SIN(AE272)</f>
        <v>1.22464679914735E-016</v>
      </c>
    </row>
    <row r="273" customFormat="false" ht="11.25" hidden="false" customHeight="false" outlineLevel="0" collapsed="false">
      <c r="B273" s="5" t="n">
        <v>263</v>
      </c>
      <c r="C273" s="4" t="n">
        <f aca="false">C272*1.015</f>
        <v>49442801.3603032</v>
      </c>
      <c r="D273" s="27"/>
      <c r="E273" s="27"/>
      <c r="AB273" s="2" t="n">
        <f aca="false">IF(D273&lt;=1E-024,1E-024,D273/50)</f>
        <v>1E-024</v>
      </c>
      <c r="AC273" s="2" t="n">
        <f aca="false">IF(ABS(E273)&lt;=0.0001,1E-024,E273/50)</f>
        <v>1E-024</v>
      </c>
      <c r="AD273" s="2" t="n">
        <f aca="false">SQRT((AC273^2+AB273^2-2*AB273+1)/(AC273^2+AB273^2+2*AB273+1))</f>
        <v>1</v>
      </c>
      <c r="AE273" s="2" t="n">
        <f aca="false">ATAN2(AC273^2+AB273^2-1,2*AC273)</f>
        <v>3.14159265358979</v>
      </c>
      <c r="AF273" s="2" t="n">
        <f aca="false">AD273*COS(AE273)</f>
        <v>-1</v>
      </c>
      <c r="AG273" s="2" t="n">
        <f aca="false">AD273*SIN(AE273)</f>
        <v>1.22464679914735E-016</v>
      </c>
    </row>
    <row r="274" customFormat="false" ht="11.25" hidden="false" customHeight="false" outlineLevel="0" collapsed="false">
      <c r="B274" s="5" t="n">
        <v>264</v>
      </c>
      <c r="C274" s="4" t="n">
        <f aca="false">C273*1.015</f>
        <v>50184443.3807078</v>
      </c>
      <c r="D274" s="27"/>
      <c r="E274" s="27"/>
      <c r="AB274" s="2" t="n">
        <f aca="false">IF(D274&lt;=1E-024,1E-024,D274/50)</f>
        <v>1E-024</v>
      </c>
      <c r="AC274" s="2" t="n">
        <f aca="false">IF(ABS(E274)&lt;=0.0001,1E-024,E274/50)</f>
        <v>1E-024</v>
      </c>
      <c r="AD274" s="2" t="n">
        <f aca="false">SQRT((AC274^2+AB274^2-2*AB274+1)/(AC274^2+AB274^2+2*AB274+1))</f>
        <v>1</v>
      </c>
      <c r="AE274" s="2" t="n">
        <f aca="false">ATAN2(AC274^2+AB274^2-1,2*AC274)</f>
        <v>3.14159265358979</v>
      </c>
      <c r="AF274" s="2" t="n">
        <f aca="false">AD274*COS(AE274)</f>
        <v>-1</v>
      </c>
      <c r="AG274" s="2" t="n">
        <f aca="false">AD274*SIN(AE274)</f>
        <v>1.22464679914735E-016</v>
      </c>
    </row>
    <row r="275" customFormat="false" ht="11.25" hidden="false" customHeight="false" outlineLevel="0" collapsed="false">
      <c r="B275" s="5" t="n">
        <v>265</v>
      </c>
      <c r="C275" s="4" t="n">
        <f aca="false">C274*1.015</f>
        <v>50937210.0314184</v>
      </c>
      <c r="D275" s="27"/>
      <c r="E275" s="27"/>
      <c r="AB275" s="2" t="n">
        <f aca="false">IF(D275&lt;=1E-024,1E-024,D275/50)</f>
        <v>1E-024</v>
      </c>
      <c r="AC275" s="2" t="n">
        <f aca="false">IF(ABS(E275)&lt;=0.0001,1E-024,E275/50)</f>
        <v>1E-024</v>
      </c>
      <c r="AD275" s="2" t="n">
        <f aca="false">SQRT((AC275^2+AB275^2-2*AB275+1)/(AC275^2+AB275^2+2*AB275+1))</f>
        <v>1</v>
      </c>
      <c r="AE275" s="2" t="n">
        <f aca="false">ATAN2(AC275^2+AB275^2-1,2*AC275)</f>
        <v>3.14159265358979</v>
      </c>
      <c r="AF275" s="2" t="n">
        <f aca="false">AD275*COS(AE275)</f>
        <v>-1</v>
      </c>
      <c r="AG275" s="2" t="n">
        <f aca="false">AD275*SIN(AE275)</f>
        <v>1.22464679914735E-016</v>
      </c>
    </row>
    <row r="276" customFormat="false" ht="11.25" hidden="false" customHeight="false" outlineLevel="0" collapsed="false">
      <c r="B276" s="5" t="n">
        <v>266</v>
      </c>
      <c r="C276" s="4" t="n">
        <f aca="false">C275*1.015</f>
        <v>51701268.1818897</v>
      </c>
      <c r="D276" s="27"/>
      <c r="E276" s="27"/>
      <c r="AB276" s="2" t="n">
        <f aca="false">IF(D276&lt;=1E-024,1E-024,D276/50)</f>
        <v>1E-024</v>
      </c>
      <c r="AC276" s="2" t="n">
        <f aca="false">IF(ABS(E276)&lt;=0.0001,1E-024,E276/50)</f>
        <v>1E-024</v>
      </c>
      <c r="AD276" s="2" t="n">
        <f aca="false">SQRT((AC276^2+AB276^2-2*AB276+1)/(AC276^2+AB276^2+2*AB276+1))</f>
        <v>1</v>
      </c>
      <c r="AE276" s="2" t="n">
        <f aca="false">ATAN2(AC276^2+AB276^2-1,2*AC276)</f>
        <v>3.14159265358979</v>
      </c>
      <c r="AF276" s="2" t="n">
        <f aca="false">AD276*COS(AE276)</f>
        <v>-1</v>
      </c>
      <c r="AG276" s="2" t="n">
        <f aca="false">AD276*SIN(AE276)</f>
        <v>1.22464679914735E-016</v>
      </c>
    </row>
    <row r="277" customFormat="false" ht="11.25" hidden="false" customHeight="false" outlineLevel="0" collapsed="false">
      <c r="B277" s="5" t="n">
        <v>267</v>
      </c>
      <c r="C277" s="4" t="n">
        <f aca="false">C276*1.015</f>
        <v>52476787.204618</v>
      </c>
      <c r="D277" s="27"/>
      <c r="E277" s="27"/>
      <c r="AB277" s="2" t="n">
        <f aca="false">IF(D277&lt;=1E-024,1E-024,D277/50)</f>
        <v>1E-024</v>
      </c>
      <c r="AC277" s="2" t="n">
        <f aca="false">IF(ABS(E277)&lt;=0.0001,1E-024,E277/50)</f>
        <v>1E-024</v>
      </c>
      <c r="AD277" s="2" t="n">
        <f aca="false">SQRT((AC277^2+AB277^2-2*AB277+1)/(AC277^2+AB277^2+2*AB277+1))</f>
        <v>1</v>
      </c>
      <c r="AE277" s="2" t="n">
        <f aca="false">ATAN2(AC277^2+AB277^2-1,2*AC277)</f>
        <v>3.14159265358979</v>
      </c>
      <c r="AF277" s="2" t="n">
        <f aca="false">AD277*COS(AE277)</f>
        <v>-1</v>
      </c>
      <c r="AG277" s="2" t="n">
        <f aca="false">AD277*SIN(AE277)</f>
        <v>1.22464679914735E-016</v>
      </c>
    </row>
    <row r="278" customFormat="false" ht="11.25" hidden="false" customHeight="false" outlineLevel="0" collapsed="false">
      <c r="B278" s="5" t="n">
        <v>268</v>
      </c>
      <c r="C278" s="4" t="n">
        <f aca="false">C277*1.015</f>
        <v>53263939.0126873</v>
      </c>
      <c r="D278" s="27"/>
      <c r="E278" s="27"/>
      <c r="AB278" s="2" t="n">
        <f aca="false">IF(D278&lt;=1E-024,1E-024,D278/50)</f>
        <v>1E-024</v>
      </c>
      <c r="AC278" s="2" t="n">
        <f aca="false">IF(ABS(E278)&lt;=0.0001,1E-024,E278/50)</f>
        <v>1E-024</v>
      </c>
      <c r="AD278" s="2" t="n">
        <f aca="false">SQRT((AC278^2+AB278^2-2*AB278+1)/(AC278^2+AB278^2+2*AB278+1))</f>
        <v>1</v>
      </c>
      <c r="AE278" s="2" t="n">
        <f aca="false">ATAN2(AC278^2+AB278^2-1,2*AC278)</f>
        <v>3.14159265358979</v>
      </c>
      <c r="AF278" s="2" t="n">
        <f aca="false">AD278*COS(AE278)</f>
        <v>-1</v>
      </c>
      <c r="AG278" s="2" t="n">
        <f aca="false">AD278*SIN(AE278)</f>
        <v>1.22464679914735E-016</v>
      </c>
    </row>
    <row r="279" customFormat="false" ht="11.25" hidden="false" customHeight="false" outlineLevel="0" collapsed="false">
      <c r="B279" s="5" t="n">
        <v>269</v>
      </c>
      <c r="C279" s="4" t="n">
        <f aca="false">C278*1.015</f>
        <v>54062898.0978776</v>
      </c>
      <c r="D279" s="27"/>
      <c r="E279" s="27"/>
      <c r="AB279" s="2" t="n">
        <f aca="false">IF(D279&lt;=1E-024,1E-024,D279/50)</f>
        <v>1E-024</v>
      </c>
      <c r="AC279" s="2" t="n">
        <f aca="false">IF(ABS(E279)&lt;=0.0001,1E-024,E279/50)</f>
        <v>1E-024</v>
      </c>
      <c r="AD279" s="2" t="n">
        <f aca="false">SQRT((AC279^2+AB279^2-2*AB279+1)/(AC279^2+AB279^2+2*AB279+1))</f>
        <v>1</v>
      </c>
      <c r="AE279" s="2" t="n">
        <f aca="false">ATAN2(AC279^2+AB279^2-1,2*AC279)</f>
        <v>3.14159265358979</v>
      </c>
      <c r="AF279" s="2" t="n">
        <f aca="false">AD279*COS(AE279)</f>
        <v>-1</v>
      </c>
      <c r="AG279" s="2" t="n">
        <f aca="false">AD279*SIN(AE279)</f>
        <v>1.22464679914735E-016</v>
      </c>
    </row>
    <row r="280" customFormat="false" ht="11.25" hidden="false" customHeight="false" outlineLevel="0" collapsed="false">
      <c r="B280" s="5" t="n">
        <v>270</v>
      </c>
      <c r="C280" s="4" t="n">
        <f aca="false">C279*1.015</f>
        <v>54873841.5693457</v>
      </c>
      <c r="D280" s="27"/>
      <c r="E280" s="27"/>
      <c r="AB280" s="2" t="n">
        <f aca="false">IF(D280&lt;=1E-024,1E-024,D280/50)</f>
        <v>1E-024</v>
      </c>
      <c r="AC280" s="2" t="n">
        <f aca="false">IF(ABS(E280)&lt;=0.0001,1E-024,E280/50)</f>
        <v>1E-024</v>
      </c>
      <c r="AD280" s="2" t="n">
        <f aca="false">SQRT((AC280^2+AB280^2-2*AB280+1)/(AC280^2+AB280^2+2*AB280+1))</f>
        <v>1</v>
      </c>
      <c r="AE280" s="2" t="n">
        <f aca="false">ATAN2(AC280^2+AB280^2-1,2*AC280)</f>
        <v>3.14159265358979</v>
      </c>
      <c r="AF280" s="2" t="n">
        <f aca="false">AD280*COS(AE280)</f>
        <v>-1</v>
      </c>
      <c r="AG280" s="2" t="n">
        <f aca="false">AD280*SIN(AE280)</f>
        <v>1.22464679914735E-016</v>
      </c>
    </row>
    <row r="281" customFormat="false" ht="11.25" hidden="false" customHeight="false" outlineLevel="0" collapsed="false">
      <c r="B281" s="5" t="n">
        <v>271</v>
      </c>
      <c r="C281" s="4" t="n">
        <f aca="false">C280*1.015</f>
        <v>55696949.1928859</v>
      </c>
      <c r="D281" s="27"/>
      <c r="E281" s="27"/>
      <c r="AB281" s="2" t="n">
        <f aca="false">IF(D281&lt;=1E-024,1E-024,D281/50)</f>
        <v>1E-024</v>
      </c>
      <c r="AC281" s="2" t="n">
        <f aca="false">IF(ABS(E281)&lt;=0.0001,1E-024,E281/50)</f>
        <v>1E-024</v>
      </c>
      <c r="AD281" s="2" t="n">
        <f aca="false">SQRT((AC281^2+AB281^2-2*AB281+1)/(AC281^2+AB281^2+2*AB281+1))</f>
        <v>1</v>
      </c>
      <c r="AE281" s="2" t="n">
        <f aca="false">ATAN2(AC281^2+AB281^2-1,2*AC281)</f>
        <v>3.14159265358979</v>
      </c>
      <c r="AF281" s="2" t="n">
        <f aca="false">AD281*COS(AE281)</f>
        <v>-1</v>
      </c>
      <c r="AG281" s="2" t="n">
        <f aca="false">AD281*SIN(AE281)</f>
        <v>1.22464679914735E-016</v>
      </c>
    </row>
    <row r="282" customFormat="false" ht="11.25" hidden="false" customHeight="false" outlineLevel="0" collapsed="false">
      <c r="B282" s="5" t="n">
        <v>272</v>
      </c>
      <c r="C282" s="4" t="n">
        <f aca="false">C281*1.015</f>
        <v>56532403.4307792</v>
      </c>
      <c r="D282" s="27"/>
      <c r="E282" s="27"/>
      <c r="AB282" s="2" t="n">
        <f aca="false">IF(D282&lt;=1E-024,1E-024,D282/50)</f>
        <v>1E-024</v>
      </c>
      <c r="AC282" s="2" t="n">
        <f aca="false">IF(ABS(E282)&lt;=0.0001,1E-024,E282/50)</f>
        <v>1E-024</v>
      </c>
      <c r="AD282" s="2" t="n">
        <f aca="false">SQRT((AC282^2+AB282^2-2*AB282+1)/(AC282^2+AB282^2+2*AB282+1))</f>
        <v>1</v>
      </c>
      <c r="AE282" s="2" t="n">
        <f aca="false">ATAN2(AC282^2+AB282^2-1,2*AC282)</f>
        <v>3.14159265358979</v>
      </c>
      <c r="AF282" s="2" t="n">
        <f aca="false">AD282*COS(AE282)</f>
        <v>-1</v>
      </c>
      <c r="AG282" s="2" t="n">
        <f aca="false">AD282*SIN(AE282)</f>
        <v>1.22464679914735E-016</v>
      </c>
    </row>
    <row r="283" customFormat="false" ht="11.25" hidden="false" customHeight="false" outlineLevel="0" collapsed="false">
      <c r="B283" s="5" t="n">
        <v>273</v>
      </c>
      <c r="C283" s="4" t="n">
        <f aca="false">C282*1.015</f>
        <v>57380389.4822409</v>
      </c>
      <c r="D283" s="27"/>
      <c r="E283" s="27"/>
      <c r="AB283" s="2" t="n">
        <f aca="false">IF(D283&lt;=1E-024,1E-024,D283/50)</f>
        <v>1E-024</v>
      </c>
      <c r="AC283" s="2" t="n">
        <f aca="false">IF(ABS(E283)&lt;=0.0001,1E-024,E283/50)</f>
        <v>1E-024</v>
      </c>
      <c r="AD283" s="2" t="n">
        <f aca="false">SQRT((AC283^2+AB283^2-2*AB283+1)/(AC283^2+AB283^2+2*AB283+1))</f>
        <v>1</v>
      </c>
      <c r="AE283" s="2" t="n">
        <f aca="false">ATAN2(AC283^2+AB283^2-1,2*AC283)</f>
        <v>3.14159265358979</v>
      </c>
      <c r="AF283" s="2" t="n">
        <f aca="false">AD283*COS(AE283)</f>
        <v>-1</v>
      </c>
      <c r="AG283" s="2" t="n">
        <f aca="false">AD283*SIN(AE283)</f>
        <v>1.22464679914735E-016</v>
      </c>
    </row>
    <row r="284" customFormat="false" ht="11.25" hidden="false" customHeight="false" outlineLevel="0" collapsed="false">
      <c r="B284" s="5" t="n">
        <v>274</v>
      </c>
      <c r="C284" s="4" t="n">
        <f aca="false">C283*1.015</f>
        <v>58241095.3244745</v>
      </c>
      <c r="D284" s="27"/>
      <c r="E284" s="27"/>
      <c r="AB284" s="2" t="n">
        <f aca="false">IF(D284&lt;=1E-024,1E-024,D284/50)</f>
        <v>1E-024</v>
      </c>
      <c r="AC284" s="2" t="n">
        <f aca="false">IF(ABS(E284)&lt;=0.0001,1E-024,E284/50)</f>
        <v>1E-024</v>
      </c>
      <c r="AD284" s="2" t="n">
        <f aca="false">SQRT((AC284^2+AB284^2-2*AB284+1)/(AC284^2+AB284^2+2*AB284+1))</f>
        <v>1</v>
      </c>
      <c r="AE284" s="2" t="n">
        <f aca="false">ATAN2(AC284^2+AB284^2-1,2*AC284)</f>
        <v>3.14159265358979</v>
      </c>
      <c r="AF284" s="2" t="n">
        <f aca="false">AD284*COS(AE284)</f>
        <v>-1</v>
      </c>
      <c r="AG284" s="2" t="n">
        <f aca="false">AD284*SIN(AE284)</f>
        <v>1.22464679914735E-016</v>
      </c>
    </row>
    <row r="285" customFormat="false" ht="11.25" hidden="false" customHeight="false" outlineLevel="0" collapsed="false">
      <c r="B285" s="5" t="n">
        <v>275</v>
      </c>
      <c r="C285" s="4" t="n">
        <f aca="false">C284*1.015</f>
        <v>59114711.7543416</v>
      </c>
      <c r="D285" s="27"/>
      <c r="E285" s="27"/>
      <c r="AB285" s="2" t="n">
        <f aca="false">IF(D285&lt;=1E-024,1E-024,D285/50)</f>
        <v>1E-024</v>
      </c>
      <c r="AC285" s="2" t="n">
        <f aca="false">IF(ABS(E285)&lt;=0.0001,1E-024,E285/50)</f>
        <v>1E-024</v>
      </c>
      <c r="AD285" s="2" t="n">
        <f aca="false">SQRT((AC285^2+AB285^2-2*AB285+1)/(AC285^2+AB285^2+2*AB285+1))</f>
        <v>1</v>
      </c>
      <c r="AE285" s="2" t="n">
        <f aca="false">ATAN2(AC285^2+AB285^2-1,2*AC285)</f>
        <v>3.14159265358979</v>
      </c>
      <c r="AF285" s="2" t="n">
        <f aca="false">AD285*COS(AE285)</f>
        <v>-1</v>
      </c>
      <c r="AG285" s="2" t="n">
        <f aca="false">AD285*SIN(AE285)</f>
        <v>1.22464679914735E-016</v>
      </c>
    </row>
    <row r="286" customFormat="false" ht="11.25" hidden="false" customHeight="false" outlineLevel="0" collapsed="false">
      <c r="B286" s="5" t="n">
        <v>276</v>
      </c>
      <c r="C286" s="4" t="n">
        <f aca="false">C285*1.015</f>
        <v>60001432.4306567</v>
      </c>
      <c r="D286" s="27"/>
      <c r="E286" s="27"/>
      <c r="AB286" s="2" t="n">
        <f aca="false">IF(D286&lt;=1E-024,1E-024,D286/50)</f>
        <v>1E-024</v>
      </c>
      <c r="AC286" s="2" t="n">
        <f aca="false">IF(ABS(E286)&lt;=0.0001,1E-024,E286/50)</f>
        <v>1E-024</v>
      </c>
      <c r="AD286" s="2" t="n">
        <f aca="false">SQRT((AC286^2+AB286^2-2*AB286+1)/(AC286^2+AB286^2+2*AB286+1))</f>
        <v>1</v>
      </c>
      <c r="AE286" s="2" t="n">
        <f aca="false">ATAN2(AC286^2+AB286^2-1,2*AC286)</f>
        <v>3.14159265358979</v>
      </c>
      <c r="AF286" s="2" t="n">
        <f aca="false">AD286*COS(AE286)</f>
        <v>-1</v>
      </c>
      <c r="AG286" s="2" t="n">
        <f aca="false">AD286*SIN(AE286)</f>
        <v>1.22464679914735E-016</v>
      </c>
    </row>
    <row r="287" customFormat="false" ht="11.25" hidden="false" customHeight="false" outlineLevel="0" collapsed="false">
      <c r="B287" s="5" t="n">
        <v>277</v>
      </c>
      <c r="C287" s="4" t="n">
        <f aca="false">C286*1.015</f>
        <v>60901453.9171166</v>
      </c>
      <c r="D287" s="27"/>
      <c r="E287" s="27"/>
      <c r="AB287" s="2" t="n">
        <f aca="false">IF(D287&lt;=1E-024,1E-024,D287/50)</f>
        <v>1E-024</v>
      </c>
      <c r="AC287" s="2" t="n">
        <f aca="false">IF(ABS(E287)&lt;=0.0001,1E-024,E287/50)</f>
        <v>1E-024</v>
      </c>
      <c r="AD287" s="2" t="n">
        <f aca="false">SQRT((AC287^2+AB287^2-2*AB287+1)/(AC287^2+AB287^2+2*AB287+1))</f>
        <v>1</v>
      </c>
      <c r="AE287" s="2" t="n">
        <f aca="false">ATAN2(AC287^2+AB287^2-1,2*AC287)</f>
        <v>3.14159265358979</v>
      </c>
      <c r="AF287" s="2" t="n">
        <f aca="false">AD287*COS(AE287)</f>
        <v>-1</v>
      </c>
      <c r="AG287" s="2" t="n">
        <f aca="false">AD287*SIN(AE287)</f>
        <v>1.22464679914735E-016</v>
      </c>
    </row>
    <row r="288" customFormat="false" ht="11.25" hidden="false" customHeight="false" outlineLevel="0" collapsed="false">
      <c r="B288" s="5" t="n">
        <v>278</v>
      </c>
      <c r="C288" s="4" t="n">
        <f aca="false">C287*1.015</f>
        <v>61814975.7258733</v>
      </c>
      <c r="D288" s="27"/>
      <c r="E288" s="27"/>
      <c r="AB288" s="2" t="n">
        <f aca="false">IF(D288&lt;=1E-024,1E-024,D288/50)</f>
        <v>1E-024</v>
      </c>
      <c r="AC288" s="2" t="n">
        <f aca="false">IF(ABS(E288)&lt;=0.0001,1E-024,E288/50)</f>
        <v>1E-024</v>
      </c>
      <c r="AD288" s="2" t="n">
        <f aca="false">SQRT((AC288^2+AB288^2-2*AB288+1)/(AC288^2+AB288^2+2*AB288+1))</f>
        <v>1</v>
      </c>
      <c r="AE288" s="2" t="n">
        <f aca="false">ATAN2(AC288^2+AB288^2-1,2*AC288)</f>
        <v>3.14159265358979</v>
      </c>
      <c r="AF288" s="2" t="n">
        <f aca="false">AD288*COS(AE288)</f>
        <v>-1</v>
      </c>
      <c r="AG288" s="2" t="n">
        <f aca="false">AD288*SIN(AE288)</f>
        <v>1.22464679914735E-016</v>
      </c>
    </row>
    <row r="289" customFormat="false" ht="11.25" hidden="false" customHeight="false" outlineLevel="0" collapsed="false">
      <c r="B289" s="5" t="n">
        <v>279</v>
      </c>
      <c r="C289" s="4" t="n">
        <f aca="false">C288*1.015</f>
        <v>62742200.3617614</v>
      </c>
      <c r="D289" s="27"/>
      <c r="E289" s="27"/>
      <c r="AB289" s="2" t="n">
        <f aca="false">IF(D289&lt;=1E-024,1E-024,D289/50)</f>
        <v>1E-024</v>
      </c>
      <c r="AC289" s="2" t="n">
        <f aca="false">IF(ABS(E289)&lt;=0.0001,1E-024,E289/50)</f>
        <v>1E-024</v>
      </c>
      <c r="AD289" s="2" t="n">
        <f aca="false">SQRT((AC289^2+AB289^2-2*AB289+1)/(AC289^2+AB289^2+2*AB289+1))</f>
        <v>1</v>
      </c>
      <c r="AE289" s="2" t="n">
        <f aca="false">ATAN2(AC289^2+AB289^2-1,2*AC289)</f>
        <v>3.14159265358979</v>
      </c>
      <c r="AF289" s="2" t="n">
        <f aca="false">AD289*COS(AE289)</f>
        <v>-1</v>
      </c>
      <c r="AG289" s="2" t="n">
        <f aca="false">AD289*SIN(AE289)</f>
        <v>1.22464679914735E-016</v>
      </c>
    </row>
    <row r="290" customFormat="false" ht="11.25" hidden="false" customHeight="false" outlineLevel="0" collapsed="false">
      <c r="B290" s="5" t="n">
        <v>280</v>
      </c>
      <c r="C290" s="4" t="n">
        <f aca="false">C289*1.015</f>
        <v>63683333.3671878</v>
      </c>
      <c r="D290" s="27"/>
      <c r="E290" s="27"/>
      <c r="AB290" s="2" t="n">
        <f aca="false">IF(D290&lt;=1E-024,1E-024,D290/50)</f>
        <v>1E-024</v>
      </c>
      <c r="AC290" s="2" t="n">
        <f aca="false">IF(ABS(E290)&lt;=0.0001,1E-024,E290/50)</f>
        <v>1E-024</v>
      </c>
      <c r="AD290" s="2" t="n">
        <f aca="false">SQRT((AC290^2+AB290^2-2*AB290+1)/(AC290^2+AB290^2+2*AB290+1))</f>
        <v>1</v>
      </c>
      <c r="AE290" s="2" t="n">
        <f aca="false">ATAN2(AC290^2+AB290^2-1,2*AC290)</f>
        <v>3.14159265358979</v>
      </c>
      <c r="AF290" s="2" t="n">
        <f aca="false">AD290*COS(AE290)</f>
        <v>-1</v>
      </c>
      <c r="AG290" s="2" t="n">
        <f aca="false">AD290*SIN(AE290)</f>
        <v>1.22464679914735E-016</v>
      </c>
    </row>
    <row r="291" customFormat="false" ht="11.25" hidden="false" customHeight="false" outlineLevel="0" collapsed="false">
      <c r="B291" s="5" t="n">
        <v>281</v>
      </c>
      <c r="C291" s="4" t="n">
        <f aca="false">C290*1.015</f>
        <v>64638583.3676956</v>
      </c>
      <c r="D291" s="27"/>
      <c r="E291" s="27"/>
      <c r="AB291" s="2" t="n">
        <f aca="false">IF(D291&lt;=1E-024,1E-024,D291/50)</f>
        <v>1E-024</v>
      </c>
      <c r="AC291" s="2" t="n">
        <f aca="false">IF(ABS(E291)&lt;=0.0001,1E-024,E291/50)</f>
        <v>1E-024</v>
      </c>
      <c r="AD291" s="2" t="n">
        <f aca="false">SQRT((AC291^2+AB291^2-2*AB291+1)/(AC291^2+AB291^2+2*AB291+1))</f>
        <v>1</v>
      </c>
      <c r="AE291" s="2" t="n">
        <f aca="false">ATAN2(AC291^2+AB291^2-1,2*AC291)</f>
        <v>3.14159265358979</v>
      </c>
      <c r="AF291" s="2" t="n">
        <f aca="false">AD291*COS(AE291)</f>
        <v>-1</v>
      </c>
      <c r="AG291" s="2" t="n">
        <f aca="false">AD291*SIN(AE291)</f>
        <v>1.22464679914735E-016</v>
      </c>
    </row>
    <row r="292" customFormat="false" ht="11.25" hidden="false" customHeight="false" outlineLevel="0" collapsed="false">
      <c r="B292" s="5" t="n">
        <v>282</v>
      </c>
      <c r="C292" s="4" t="n">
        <f aca="false">C291*1.015</f>
        <v>65608162.118211</v>
      </c>
      <c r="D292" s="27"/>
      <c r="E292" s="27"/>
      <c r="AB292" s="2" t="n">
        <f aca="false">IF(D292&lt;=1E-024,1E-024,D292/50)</f>
        <v>1E-024</v>
      </c>
      <c r="AC292" s="2" t="n">
        <f aca="false">IF(ABS(E292)&lt;=0.0001,1E-024,E292/50)</f>
        <v>1E-024</v>
      </c>
      <c r="AD292" s="2" t="n">
        <f aca="false">SQRT((AC292^2+AB292^2-2*AB292+1)/(AC292^2+AB292^2+2*AB292+1))</f>
        <v>1</v>
      </c>
      <c r="AE292" s="2" t="n">
        <f aca="false">ATAN2(AC292^2+AB292^2-1,2*AC292)</f>
        <v>3.14159265358979</v>
      </c>
      <c r="AF292" s="2" t="n">
        <f aca="false">AD292*COS(AE292)</f>
        <v>-1</v>
      </c>
      <c r="AG292" s="2" t="n">
        <f aca="false">AD292*SIN(AE292)</f>
        <v>1.22464679914735E-016</v>
      </c>
    </row>
    <row r="293" customFormat="false" ht="11.25" hidden="false" customHeight="false" outlineLevel="0" collapsed="false">
      <c r="B293" s="5" t="n">
        <v>283</v>
      </c>
      <c r="C293" s="4" t="n">
        <f aca="false">C292*1.015</f>
        <v>66592284.5499842</v>
      </c>
      <c r="D293" s="27"/>
      <c r="E293" s="27"/>
      <c r="AB293" s="2" t="n">
        <f aca="false">IF(D293&lt;=1E-024,1E-024,D293/50)</f>
        <v>1E-024</v>
      </c>
      <c r="AC293" s="2" t="n">
        <f aca="false">IF(ABS(E293)&lt;=0.0001,1E-024,E293/50)</f>
        <v>1E-024</v>
      </c>
      <c r="AD293" s="2" t="n">
        <f aca="false">SQRT((AC293^2+AB293^2-2*AB293+1)/(AC293^2+AB293^2+2*AB293+1))</f>
        <v>1</v>
      </c>
      <c r="AE293" s="2" t="n">
        <f aca="false">ATAN2(AC293^2+AB293^2-1,2*AC293)</f>
        <v>3.14159265358979</v>
      </c>
      <c r="AF293" s="2" t="n">
        <f aca="false">AD293*COS(AE293)</f>
        <v>-1</v>
      </c>
      <c r="AG293" s="2" t="n">
        <f aca="false">AD293*SIN(AE293)</f>
        <v>1.22464679914735E-016</v>
      </c>
    </row>
    <row r="294" customFormat="false" ht="11.25" hidden="false" customHeight="false" outlineLevel="0" collapsed="false">
      <c r="B294" s="5" t="n">
        <v>284</v>
      </c>
      <c r="C294" s="4" t="n">
        <f aca="false">C293*1.015</f>
        <v>67591168.818234</v>
      </c>
      <c r="D294" s="27"/>
      <c r="E294" s="27"/>
      <c r="AB294" s="2" t="n">
        <f aca="false">IF(D294&lt;=1E-024,1E-024,D294/50)</f>
        <v>1E-024</v>
      </c>
      <c r="AC294" s="2" t="n">
        <f aca="false">IF(ABS(E294)&lt;=0.0001,1E-024,E294/50)</f>
        <v>1E-024</v>
      </c>
      <c r="AD294" s="2" t="n">
        <f aca="false">SQRT((AC294^2+AB294^2-2*AB294+1)/(AC294^2+AB294^2+2*AB294+1))</f>
        <v>1</v>
      </c>
      <c r="AE294" s="2" t="n">
        <f aca="false">ATAN2(AC294^2+AB294^2-1,2*AC294)</f>
        <v>3.14159265358979</v>
      </c>
      <c r="AF294" s="2" t="n">
        <f aca="false">AD294*COS(AE294)</f>
        <v>-1</v>
      </c>
      <c r="AG294" s="2" t="n">
        <f aca="false">AD294*SIN(AE294)</f>
        <v>1.22464679914735E-016</v>
      </c>
    </row>
    <row r="295" customFormat="false" ht="11.25" hidden="false" customHeight="false" outlineLevel="0" collapsed="false">
      <c r="B295" s="5" t="n">
        <v>285</v>
      </c>
      <c r="C295" s="4" t="n">
        <f aca="false">C294*1.015</f>
        <v>68605036.3505075</v>
      </c>
      <c r="D295" s="27"/>
      <c r="E295" s="27"/>
      <c r="AB295" s="2" t="n">
        <f aca="false">IF(D295&lt;=1E-024,1E-024,D295/50)</f>
        <v>1E-024</v>
      </c>
      <c r="AC295" s="2" t="n">
        <f aca="false">IF(ABS(E295)&lt;=0.0001,1E-024,E295/50)</f>
        <v>1E-024</v>
      </c>
      <c r="AD295" s="2" t="n">
        <f aca="false">SQRT((AC295^2+AB295^2-2*AB295+1)/(AC295^2+AB295^2+2*AB295+1))</f>
        <v>1</v>
      </c>
      <c r="AE295" s="2" t="n">
        <f aca="false">ATAN2(AC295^2+AB295^2-1,2*AC295)</f>
        <v>3.14159265358979</v>
      </c>
      <c r="AF295" s="2" t="n">
        <f aca="false">AD295*COS(AE295)</f>
        <v>-1</v>
      </c>
      <c r="AG295" s="2" t="n">
        <f aca="false">AD295*SIN(AE295)</f>
        <v>1.22464679914735E-016</v>
      </c>
    </row>
    <row r="296" customFormat="false" ht="11.25" hidden="false" customHeight="false" outlineLevel="0" collapsed="false">
      <c r="B296" s="5" t="n">
        <v>286</v>
      </c>
      <c r="C296" s="4" t="n">
        <f aca="false">C295*1.015</f>
        <v>69634111.8957651</v>
      </c>
      <c r="D296" s="27"/>
      <c r="E296" s="27"/>
      <c r="AB296" s="2" t="n">
        <f aca="false">IF(D296&lt;=1E-024,1E-024,D296/50)</f>
        <v>1E-024</v>
      </c>
      <c r="AC296" s="2" t="n">
        <f aca="false">IF(ABS(E296)&lt;=0.0001,1E-024,E296/50)</f>
        <v>1E-024</v>
      </c>
      <c r="AD296" s="2" t="n">
        <f aca="false">SQRT((AC296^2+AB296^2-2*AB296+1)/(AC296^2+AB296^2+2*AB296+1))</f>
        <v>1</v>
      </c>
      <c r="AE296" s="2" t="n">
        <f aca="false">ATAN2(AC296^2+AB296^2-1,2*AC296)</f>
        <v>3.14159265358979</v>
      </c>
      <c r="AF296" s="2" t="n">
        <f aca="false">AD296*COS(AE296)</f>
        <v>-1</v>
      </c>
      <c r="AG296" s="2" t="n">
        <f aca="false">AD296*SIN(AE296)</f>
        <v>1.22464679914735E-016</v>
      </c>
    </row>
    <row r="297" customFormat="false" ht="11.25" hidden="false" customHeight="false" outlineLevel="0" collapsed="false">
      <c r="B297" s="5" t="n">
        <v>287</v>
      </c>
      <c r="C297" s="4" t="n">
        <f aca="false">C296*1.015</f>
        <v>70678623.5742015</v>
      </c>
      <c r="D297" s="27"/>
      <c r="E297" s="27"/>
      <c r="AB297" s="2" t="n">
        <f aca="false">IF(D297&lt;=1E-024,1E-024,D297/50)</f>
        <v>1E-024</v>
      </c>
      <c r="AC297" s="2" t="n">
        <f aca="false">IF(ABS(E297)&lt;=0.0001,1E-024,E297/50)</f>
        <v>1E-024</v>
      </c>
      <c r="AD297" s="2" t="n">
        <f aca="false">SQRT((AC297^2+AB297^2-2*AB297+1)/(AC297^2+AB297^2+2*AB297+1))</f>
        <v>1</v>
      </c>
      <c r="AE297" s="2" t="n">
        <f aca="false">ATAN2(AC297^2+AB297^2-1,2*AC297)</f>
        <v>3.14159265358979</v>
      </c>
      <c r="AF297" s="2" t="n">
        <f aca="false">AD297*COS(AE297)</f>
        <v>-1</v>
      </c>
      <c r="AG297" s="2" t="n">
        <f aca="false">AD297*SIN(AE297)</f>
        <v>1.22464679914735E-016</v>
      </c>
    </row>
    <row r="298" customFormat="false" ht="11.25" hidden="false" customHeight="false" outlineLevel="0" collapsed="false">
      <c r="B298" s="5" t="n">
        <v>288</v>
      </c>
      <c r="C298" s="4" t="n">
        <f aca="false">C297*1.015</f>
        <v>71738802.9278145</v>
      </c>
      <c r="D298" s="27"/>
      <c r="E298" s="27"/>
      <c r="AB298" s="2" t="n">
        <f aca="false">IF(D298&lt;=1E-024,1E-024,D298/50)</f>
        <v>1E-024</v>
      </c>
      <c r="AC298" s="2" t="n">
        <f aca="false">IF(ABS(E298)&lt;=0.0001,1E-024,E298/50)</f>
        <v>1E-024</v>
      </c>
      <c r="AD298" s="2" t="n">
        <f aca="false">SQRT((AC298^2+AB298^2-2*AB298+1)/(AC298^2+AB298^2+2*AB298+1))</f>
        <v>1</v>
      </c>
      <c r="AE298" s="2" t="n">
        <f aca="false">ATAN2(AC298^2+AB298^2-1,2*AC298)</f>
        <v>3.14159265358979</v>
      </c>
      <c r="AF298" s="2" t="n">
        <f aca="false">AD298*COS(AE298)</f>
        <v>-1</v>
      </c>
      <c r="AG298" s="2" t="n">
        <f aca="false">AD298*SIN(AE298)</f>
        <v>1.22464679914735E-016</v>
      </c>
    </row>
    <row r="299" customFormat="false" ht="11.25" hidden="false" customHeight="false" outlineLevel="0" collapsed="false">
      <c r="B299" s="5" t="n">
        <v>289</v>
      </c>
      <c r="C299" s="4" t="n">
        <f aca="false">C298*1.015</f>
        <v>72814884.9717318</v>
      </c>
      <c r="D299" s="27"/>
      <c r="E299" s="27"/>
      <c r="AB299" s="2" t="n">
        <f aca="false">IF(D299&lt;=1E-024,1E-024,D299/50)</f>
        <v>1E-024</v>
      </c>
      <c r="AC299" s="2" t="n">
        <f aca="false">IF(ABS(E299)&lt;=0.0001,1E-024,E299/50)</f>
        <v>1E-024</v>
      </c>
      <c r="AD299" s="2" t="n">
        <f aca="false">SQRT((AC299^2+AB299^2-2*AB299+1)/(AC299^2+AB299^2+2*AB299+1))</f>
        <v>1</v>
      </c>
      <c r="AE299" s="2" t="n">
        <f aca="false">ATAN2(AC299^2+AB299^2-1,2*AC299)</f>
        <v>3.14159265358979</v>
      </c>
      <c r="AF299" s="2" t="n">
        <f aca="false">AD299*COS(AE299)</f>
        <v>-1</v>
      </c>
      <c r="AG299" s="2" t="n">
        <f aca="false">AD299*SIN(AE299)</f>
        <v>1.22464679914735E-016</v>
      </c>
    </row>
    <row r="300" customFormat="false" ht="11.25" hidden="false" customHeight="false" outlineLevel="0" collapsed="false">
      <c r="B300" s="5" t="n">
        <v>290</v>
      </c>
      <c r="C300" s="4" t="n">
        <f aca="false">C299*1.015</f>
        <v>73907108.2463077</v>
      </c>
      <c r="D300" s="27"/>
      <c r="E300" s="27"/>
      <c r="AB300" s="2" t="n">
        <f aca="false">IF(D300&lt;=1E-024,1E-024,D300/50)</f>
        <v>1E-024</v>
      </c>
      <c r="AC300" s="2" t="n">
        <f aca="false">IF(ABS(E300)&lt;=0.0001,1E-024,E300/50)</f>
        <v>1E-024</v>
      </c>
      <c r="AD300" s="2" t="n">
        <f aca="false">SQRT((AC300^2+AB300^2-2*AB300+1)/(AC300^2+AB300^2+2*AB300+1))</f>
        <v>1</v>
      </c>
      <c r="AE300" s="2" t="n">
        <f aca="false">ATAN2(AC300^2+AB300^2-1,2*AC300)</f>
        <v>3.14159265358979</v>
      </c>
      <c r="AF300" s="2" t="n">
        <f aca="false">AD300*COS(AE300)</f>
        <v>-1</v>
      </c>
      <c r="AG300" s="2" t="n">
        <f aca="false">AD300*SIN(AE300)</f>
        <v>1.22464679914735E-016</v>
      </c>
    </row>
    <row r="301" customFormat="false" ht="11.25" hidden="false" customHeight="false" outlineLevel="0" collapsed="false">
      <c r="B301" s="5" t="n">
        <v>291</v>
      </c>
      <c r="C301" s="4" t="n">
        <f aca="false">C300*1.015</f>
        <v>75015714.8700023</v>
      </c>
      <c r="D301" s="27"/>
      <c r="E301" s="27"/>
      <c r="AB301" s="2" t="n">
        <f aca="false">IF(D301&lt;=1E-024,1E-024,D301/50)</f>
        <v>1E-024</v>
      </c>
      <c r="AC301" s="2" t="n">
        <f aca="false">IF(ABS(E301)&lt;=0.0001,1E-024,E301/50)</f>
        <v>1E-024</v>
      </c>
      <c r="AD301" s="2" t="n">
        <f aca="false">SQRT((AC301^2+AB301^2-2*AB301+1)/(AC301^2+AB301^2+2*AB301+1))</f>
        <v>1</v>
      </c>
      <c r="AE301" s="2" t="n">
        <f aca="false">ATAN2(AC301^2+AB301^2-1,2*AC301)</f>
        <v>3.14159265358979</v>
      </c>
      <c r="AF301" s="2" t="n">
        <f aca="false">AD301*COS(AE301)</f>
        <v>-1</v>
      </c>
      <c r="AG301" s="2" t="n">
        <f aca="false">AD301*SIN(AE301)</f>
        <v>1.22464679914735E-016</v>
      </c>
    </row>
    <row r="302" customFormat="false" ht="11.25" hidden="false" customHeight="false" outlineLevel="0" collapsed="false">
      <c r="B302" s="5" t="n">
        <v>292</v>
      </c>
      <c r="C302" s="4" t="n">
        <f aca="false">C301*1.015</f>
        <v>76140950.5930524</v>
      </c>
      <c r="D302" s="27"/>
      <c r="E302" s="27"/>
      <c r="AB302" s="2" t="n">
        <f aca="false">IF(D302&lt;=1E-024,1E-024,D302/50)</f>
        <v>1E-024</v>
      </c>
      <c r="AC302" s="2" t="n">
        <f aca="false">IF(ABS(E302)&lt;=0.0001,1E-024,E302/50)</f>
        <v>1E-024</v>
      </c>
      <c r="AD302" s="2" t="n">
        <f aca="false">SQRT((AC302^2+AB302^2-2*AB302+1)/(AC302^2+AB302^2+2*AB302+1))</f>
        <v>1</v>
      </c>
      <c r="AE302" s="2" t="n">
        <f aca="false">ATAN2(AC302^2+AB302^2-1,2*AC302)</f>
        <v>3.14159265358979</v>
      </c>
      <c r="AF302" s="2" t="n">
        <f aca="false">AD302*COS(AE302)</f>
        <v>-1</v>
      </c>
      <c r="AG302" s="2" t="n">
        <f aca="false">AD302*SIN(AE302)</f>
        <v>1.22464679914735E-016</v>
      </c>
    </row>
    <row r="303" customFormat="false" ht="11.25" hidden="false" customHeight="false" outlineLevel="0" collapsed="false">
      <c r="B303" s="5" t="n">
        <v>293</v>
      </c>
      <c r="C303" s="4" t="n">
        <f aca="false">C302*1.015</f>
        <v>77283064.8519481</v>
      </c>
      <c r="D303" s="27"/>
      <c r="E303" s="27"/>
      <c r="AB303" s="2" t="n">
        <f aca="false">IF(D303&lt;=1E-024,1E-024,D303/50)</f>
        <v>1E-024</v>
      </c>
      <c r="AC303" s="2" t="n">
        <f aca="false">IF(ABS(E303)&lt;=0.0001,1E-024,E303/50)</f>
        <v>1E-024</v>
      </c>
      <c r="AD303" s="2" t="n">
        <f aca="false">SQRT((AC303^2+AB303^2-2*AB303+1)/(AC303^2+AB303^2+2*AB303+1))</f>
        <v>1</v>
      </c>
      <c r="AE303" s="2" t="n">
        <f aca="false">ATAN2(AC303^2+AB303^2-1,2*AC303)</f>
        <v>3.14159265358979</v>
      </c>
      <c r="AF303" s="2" t="n">
        <f aca="false">AD303*COS(AE303)</f>
        <v>-1</v>
      </c>
      <c r="AG303" s="2" t="n">
        <f aca="false">AD303*SIN(AE303)</f>
        <v>1.22464679914735E-016</v>
      </c>
    </row>
    <row r="304" customFormat="false" ht="11.25" hidden="false" customHeight="false" outlineLevel="0" collapsed="false">
      <c r="B304" s="5" t="n">
        <v>294</v>
      </c>
      <c r="C304" s="4" t="n">
        <f aca="false">C303*1.015</f>
        <v>78442310.8247274</v>
      </c>
      <c r="D304" s="27"/>
      <c r="E304" s="27"/>
      <c r="AB304" s="2" t="n">
        <f aca="false">IF(D304&lt;=1E-024,1E-024,D304/50)</f>
        <v>1E-024</v>
      </c>
      <c r="AC304" s="2" t="n">
        <f aca="false">IF(ABS(E304)&lt;=0.0001,1E-024,E304/50)</f>
        <v>1E-024</v>
      </c>
      <c r="AD304" s="2" t="n">
        <f aca="false">SQRT((AC304^2+AB304^2-2*AB304+1)/(AC304^2+AB304^2+2*AB304+1))</f>
        <v>1</v>
      </c>
      <c r="AE304" s="2" t="n">
        <f aca="false">ATAN2(AC304^2+AB304^2-1,2*AC304)</f>
        <v>3.14159265358979</v>
      </c>
      <c r="AF304" s="2" t="n">
        <f aca="false">AD304*COS(AE304)</f>
        <v>-1</v>
      </c>
      <c r="AG304" s="2" t="n">
        <f aca="false">AD304*SIN(AE304)</f>
        <v>1.22464679914735E-016</v>
      </c>
    </row>
    <row r="305" customFormat="false" ht="11.25" hidden="false" customHeight="false" outlineLevel="0" collapsed="false">
      <c r="B305" s="5" t="n">
        <v>295</v>
      </c>
      <c r="C305" s="4" t="n">
        <f aca="false">C304*1.015</f>
        <v>79618945.4870983</v>
      </c>
      <c r="D305" s="27"/>
      <c r="E305" s="27"/>
      <c r="AB305" s="2" t="n">
        <f aca="false">IF(D305&lt;=1E-024,1E-024,D305/50)</f>
        <v>1E-024</v>
      </c>
      <c r="AC305" s="2" t="n">
        <f aca="false">IF(ABS(E305)&lt;=0.0001,1E-024,E305/50)</f>
        <v>1E-024</v>
      </c>
      <c r="AD305" s="2" t="n">
        <f aca="false">SQRT((AC305^2+AB305^2-2*AB305+1)/(AC305^2+AB305^2+2*AB305+1))</f>
        <v>1</v>
      </c>
      <c r="AE305" s="2" t="n">
        <f aca="false">ATAN2(AC305^2+AB305^2-1,2*AC305)</f>
        <v>3.14159265358979</v>
      </c>
      <c r="AF305" s="2" t="n">
        <f aca="false">AD305*COS(AE305)</f>
        <v>-1</v>
      </c>
      <c r="AG305" s="2" t="n">
        <f aca="false">AD305*SIN(AE305)</f>
        <v>1.22464679914735E-016</v>
      </c>
    </row>
    <row r="306" customFormat="false" ht="11.25" hidden="false" customHeight="false" outlineLevel="0" collapsed="false">
      <c r="B306" s="5" t="n">
        <v>296</v>
      </c>
      <c r="C306" s="4" t="n">
        <f aca="false">C305*1.015</f>
        <v>80813229.6694047</v>
      </c>
      <c r="D306" s="27"/>
      <c r="E306" s="27"/>
      <c r="AB306" s="2" t="n">
        <f aca="false">IF(D306&lt;=1E-024,1E-024,D306/50)</f>
        <v>1E-024</v>
      </c>
      <c r="AC306" s="2" t="n">
        <f aca="false">IF(ABS(E306)&lt;=0.0001,1E-024,E306/50)</f>
        <v>1E-024</v>
      </c>
      <c r="AD306" s="2" t="n">
        <f aca="false">SQRT((AC306^2+AB306^2-2*AB306+1)/(AC306^2+AB306^2+2*AB306+1))</f>
        <v>1</v>
      </c>
      <c r="AE306" s="2" t="n">
        <f aca="false">ATAN2(AC306^2+AB306^2-1,2*AC306)</f>
        <v>3.14159265358979</v>
      </c>
      <c r="AF306" s="2" t="n">
        <f aca="false">AD306*COS(AE306)</f>
        <v>-1</v>
      </c>
      <c r="AG306" s="2" t="n">
        <f aca="false">AD306*SIN(AE306)</f>
        <v>1.22464679914735E-016</v>
      </c>
    </row>
    <row r="307" customFormat="false" ht="11.25" hidden="false" customHeight="false" outlineLevel="0" collapsed="false">
      <c r="B307" s="5" t="n">
        <v>297</v>
      </c>
      <c r="C307" s="4" t="n">
        <f aca="false">C306*1.015</f>
        <v>82025428.1144458</v>
      </c>
      <c r="D307" s="27"/>
      <c r="E307" s="27"/>
      <c r="AB307" s="2" t="n">
        <f aca="false">IF(D307&lt;=1E-024,1E-024,D307/50)</f>
        <v>1E-024</v>
      </c>
      <c r="AC307" s="2" t="n">
        <f aca="false">IF(ABS(E307)&lt;=0.0001,1E-024,E307/50)</f>
        <v>1E-024</v>
      </c>
      <c r="AD307" s="2" t="n">
        <f aca="false">SQRT((AC307^2+AB307^2-2*AB307+1)/(AC307^2+AB307^2+2*AB307+1))</f>
        <v>1</v>
      </c>
      <c r="AE307" s="2" t="n">
        <f aca="false">ATAN2(AC307^2+AB307^2-1,2*AC307)</f>
        <v>3.14159265358979</v>
      </c>
      <c r="AF307" s="2" t="n">
        <f aca="false">AD307*COS(AE307)</f>
        <v>-1</v>
      </c>
      <c r="AG307" s="2" t="n">
        <f aca="false">AD307*SIN(AE307)</f>
        <v>1.22464679914735E-016</v>
      </c>
    </row>
    <row r="308" customFormat="false" ht="11.25" hidden="false" customHeight="false" outlineLevel="0" collapsed="false">
      <c r="B308" s="5" t="n">
        <v>298</v>
      </c>
      <c r="C308" s="4" t="n">
        <f aca="false">C307*1.015</f>
        <v>83255809.5361625</v>
      </c>
      <c r="D308" s="27"/>
      <c r="E308" s="27"/>
      <c r="AB308" s="2" t="n">
        <f aca="false">IF(D308&lt;=1E-024,1E-024,D308/50)</f>
        <v>1E-024</v>
      </c>
      <c r="AC308" s="2" t="n">
        <f aca="false">IF(ABS(E308)&lt;=0.0001,1E-024,E308/50)</f>
        <v>1E-024</v>
      </c>
      <c r="AD308" s="2" t="n">
        <f aca="false">SQRT((AC308^2+AB308^2-2*AB308+1)/(AC308^2+AB308^2+2*AB308+1))</f>
        <v>1</v>
      </c>
      <c r="AE308" s="2" t="n">
        <f aca="false">ATAN2(AC308^2+AB308^2-1,2*AC308)</f>
        <v>3.14159265358979</v>
      </c>
      <c r="AF308" s="2" t="n">
        <f aca="false">AD308*COS(AE308)</f>
        <v>-1</v>
      </c>
      <c r="AG308" s="2" t="n">
        <f aca="false">AD308*SIN(AE308)</f>
        <v>1.22464679914735E-016</v>
      </c>
    </row>
    <row r="309" customFormat="false" ht="11.25" hidden="false" customHeight="false" outlineLevel="0" collapsed="false">
      <c r="B309" s="5" t="n">
        <v>299</v>
      </c>
      <c r="C309" s="4" t="n">
        <f aca="false">C308*1.015</f>
        <v>84504646.6792049</v>
      </c>
      <c r="D309" s="27"/>
      <c r="E309" s="27"/>
      <c r="AB309" s="2" t="n">
        <f aca="false">IF(D309&lt;=1E-024,1E-024,D309/50)</f>
        <v>1E-024</v>
      </c>
      <c r="AC309" s="2" t="n">
        <f aca="false">IF(ABS(E309)&lt;=0.0001,1E-024,E309/50)</f>
        <v>1E-024</v>
      </c>
      <c r="AD309" s="2" t="n">
        <f aca="false">SQRT((AC309^2+AB309^2-2*AB309+1)/(AC309^2+AB309^2+2*AB309+1))</f>
        <v>1</v>
      </c>
      <c r="AE309" s="2" t="n">
        <f aca="false">ATAN2(AC309^2+AB309^2-1,2*AC309)</f>
        <v>3.14159265358979</v>
      </c>
      <c r="AF309" s="2" t="n">
        <f aca="false">AD309*COS(AE309)</f>
        <v>-1</v>
      </c>
      <c r="AG309" s="2" t="n">
        <f aca="false">AD309*SIN(AE309)</f>
        <v>1.22464679914735E-016</v>
      </c>
    </row>
    <row r="310" customFormat="false" ht="11.25" hidden="false" customHeight="false" outlineLevel="0" collapsed="false">
      <c r="B310" s="5" t="n">
        <v>300</v>
      </c>
      <c r="C310" s="4" t="n">
        <f aca="false">C309*1.015</f>
        <v>85772216.379393</v>
      </c>
      <c r="D310" s="27"/>
      <c r="E310" s="27"/>
      <c r="AB310" s="2" t="n">
        <f aca="false">IF(D310&lt;=1E-024,1E-024,D310/50)</f>
        <v>1E-024</v>
      </c>
      <c r="AC310" s="2" t="n">
        <f aca="false">IF(ABS(E310)&lt;=0.0001,1E-024,E310/50)</f>
        <v>1E-024</v>
      </c>
      <c r="AD310" s="2" t="n">
        <f aca="false">SQRT((AC310^2+AB310^2-2*AB310+1)/(AC310^2+AB310^2+2*AB310+1))</f>
        <v>1</v>
      </c>
      <c r="AE310" s="2" t="n">
        <f aca="false">ATAN2(AC310^2+AB310^2-1,2*AC310)</f>
        <v>3.14159265358979</v>
      </c>
      <c r="AF310" s="2" t="n">
        <f aca="false">AD310*COS(AE310)</f>
        <v>-1</v>
      </c>
      <c r="AG310" s="2" t="n">
        <f aca="false">AD310*SIN(AE310)</f>
        <v>1.22464679914735E-016</v>
      </c>
    </row>
    <row r="311" customFormat="false" ht="11.25" hidden="false" customHeight="false" outlineLevel="0" collapsed="false">
      <c r="B311" s="5" t="n">
        <v>301</v>
      </c>
      <c r="C311" s="4" t="n">
        <f aca="false">C310*1.015</f>
        <v>87058799.6250839</v>
      </c>
      <c r="D311" s="27"/>
      <c r="E311" s="27"/>
      <c r="AB311" s="2" t="n">
        <f aca="false">IF(D311&lt;=1E-024,1E-024,D311/50)</f>
        <v>1E-024</v>
      </c>
      <c r="AC311" s="2" t="n">
        <f aca="false">IF(ABS(E311)&lt;=0.0001,1E-024,E311/50)</f>
        <v>1E-024</v>
      </c>
      <c r="AD311" s="2" t="n">
        <f aca="false">SQRT((AC311^2+AB311^2-2*AB311+1)/(AC311^2+AB311^2+2*AB311+1))</f>
        <v>1</v>
      </c>
      <c r="AE311" s="2" t="n">
        <f aca="false">ATAN2(AC311^2+AB311^2-1,2*AC311)</f>
        <v>3.14159265358979</v>
      </c>
      <c r="AF311" s="2" t="n">
        <f aca="false">AD311*COS(AE311)</f>
        <v>-1</v>
      </c>
      <c r="AG311" s="2" t="n">
        <f aca="false">AD311*SIN(AE311)</f>
        <v>1.22464679914735E-016</v>
      </c>
    </row>
    <row r="312" customFormat="false" ht="11.25" hidden="false" customHeight="false" outlineLevel="0" collapsed="false">
      <c r="B312" s="5" t="n">
        <v>302</v>
      </c>
      <c r="C312" s="4" t="n">
        <f aca="false">C311*1.015</f>
        <v>88364681.6194601</v>
      </c>
      <c r="D312" s="27"/>
      <c r="E312" s="27"/>
      <c r="AB312" s="2" t="n">
        <f aca="false">IF(D312&lt;=1E-024,1E-024,D312/50)</f>
        <v>1E-024</v>
      </c>
      <c r="AC312" s="2" t="n">
        <f aca="false">IF(ABS(E312)&lt;=0.0001,1E-024,E312/50)</f>
        <v>1E-024</v>
      </c>
      <c r="AD312" s="2" t="n">
        <f aca="false">SQRT((AC312^2+AB312^2-2*AB312+1)/(AC312^2+AB312^2+2*AB312+1))</f>
        <v>1</v>
      </c>
      <c r="AE312" s="2" t="n">
        <f aca="false">ATAN2(AC312^2+AB312^2-1,2*AC312)</f>
        <v>3.14159265358979</v>
      </c>
      <c r="AF312" s="2" t="n">
        <f aca="false">AD312*COS(AE312)</f>
        <v>-1</v>
      </c>
      <c r="AG312" s="2" t="n">
        <f aca="false">AD312*SIN(AE312)</f>
        <v>1.22464679914735E-016</v>
      </c>
    </row>
    <row r="313" customFormat="false" ht="11.25" hidden="false" customHeight="false" outlineLevel="0" collapsed="false">
      <c r="B313" s="5" t="n">
        <v>303</v>
      </c>
      <c r="C313" s="4" t="n">
        <f aca="false">C312*1.015</f>
        <v>89690151.843752</v>
      </c>
      <c r="D313" s="27"/>
      <c r="E313" s="27"/>
      <c r="AB313" s="2" t="n">
        <f aca="false">IF(D313&lt;=1E-024,1E-024,D313/50)</f>
        <v>1E-024</v>
      </c>
      <c r="AC313" s="2" t="n">
        <f aca="false">IF(ABS(E313)&lt;=0.0001,1E-024,E313/50)</f>
        <v>1E-024</v>
      </c>
      <c r="AD313" s="2" t="n">
        <f aca="false">SQRT((AC313^2+AB313^2-2*AB313+1)/(AC313^2+AB313^2+2*AB313+1))</f>
        <v>1</v>
      </c>
      <c r="AE313" s="2" t="n">
        <f aca="false">ATAN2(AC313^2+AB313^2-1,2*AC313)</f>
        <v>3.14159265358979</v>
      </c>
      <c r="AF313" s="2" t="n">
        <f aca="false">AD313*COS(AE313)</f>
        <v>-1</v>
      </c>
      <c r="AG313" s="2" t="n">
        <f aca="false">AD313*SIN(AE313)</f>
        <v>1.22464679914735E-016</v>
      </c>
    </row>
    <row r="314" customFormat="false" ht="11.25" hidden="false" customHeight="false" outlineLevel="0" collapsed="false">
      <c r="B314" s="5" t="n">
        <v>304</v>
      </c>
      <c r="C314" s="4" t="n">
        <f aca="false">C313*1.015</f>
        <v>91035504.1214083</v>
      </c>
      <c r="D314" s="27"/>
      <c r="E314" s="27"/>
      <c r="AB314" s="2" t="n">
        <f aca="false">IF(D314&lt;=1E-024,1E-024,D314/50)</f>
        <v>1E-024</v>
      </c>
      <c r="AC314" s="2" t="n">
        <f aca="false">IF(ABS(E314)&lt;=0.0001,1E-024,E314/50)</f>
        <v>1E-024</v>
      </c>
      <c r="AD314" s="2" t="n">
        <f aca="false">SQRT((AC314^2+AB314^2-2*AB314+1)/(AC314^2+AB314^2+2*AB314+1))</f>
        <v>1</v>
      </c>
      <c r="AE314" s="2" t="n">
        <f aca="false">ATAN2(AC314^2+AB314^2-1,2*AC314)</f>
        <v>3.14159265358979</v>
      </c>
      <c r="AF314" s="2" t="n">
        <f aca="false">AD314*COS(AE314)</f>
        <v>-1</v>
      </c>
      <c r="AG314" s="2" t="n">
        <f aca="false">AD314*SIN(AE314)</f>
        <v>1.22464679914735E-016</v>
      </c>
    </row>
    <row r="315" customFormat="false" ht="11.25" hidden="false" customHeight="false" outlineLevel="0" collapsed="false">
      <c r="B315" s="5" t="n">
        <v>305</v>
      </c>
      <c r="C315" s="4" t="n">
        <f aca="false">C314*1.015</f>
        <v>92401036.6832294</v>
      </c>
      <c r="D315" s="27"/>
      <c r="E315" s="27"/>
      <c r="AB315" s="2" t="n">
        <f aca="false">IF(D315&lt;=1E-024,1E-024,D315/50)</f>
        <v>1E-024</v>
      </c>
      <c r="AC315" s="2" t="n">
        <f aca="false">IF(ABS(E315)&lt;=0.0001,1E-024,E315/50)</f>
        <v>1E-024</v>
      </c>
      <c r="AD315" s="2" t="n">
        <f aca="false">SQRT((AC315^2+AB315^2-2*AB315+1)/(AC315^2+AB315^2+2*AB315+1))</f>
        <v>1</v>
      </c>
      <c r="AE315" s="2" t="n">
        <f aca="false">ATAN2(AC315^2+AB315^2-1,2*AC315)</f>
        <v>3.14159265358979</v>
      </c>
      <c r="AF315" s="2" t="n">
        <f aca="false">AD315*COS(AE315)</f>
        <v>-1</v>
      </c>
      <c r="AG315" s="2" t="n">
        <f aca="false">AD315*SIN(AE315)</f>
        <v>1.22464679914735E-016</v>
      </c>
    </row>
    <row r="316" customFormat="false" ht="11.25" hidden="false" customHeight="false" outlineLevel="0" collapsed="false">
      <c r="B316" s="5" t="n">
        <v>306</v>
      </c>
      <c r="C316" s="4" t="n">
        <f aca="false">C315*1.015</f>
        <v>93787052.2334778</v>
      </c>
      <c r="D316" s="27"/>
      <c r="E316" s="27"/>
      <c r="AB316" s="2" t="n">
        <f aca="false">IF(D316&lt;=1E-024,1E-024,D316/50)</f>
        <v>1E-024</v>
      </c>
      <c r="AC316" s="2" t="n">
        <f aca="false">IF(ABS(E316)&lt;=0.0001,1E-024,E316/50)</f>
        <v>1E-024</v>
      </c>
      <c r="AD316" s="2" t="n">
        <f aca="false">SQRT((AC316^2+AB316^2-2*AB316+1)/(AC316^2+AB316^2+2*AB316+1))</f>
        <v>1</v>
      </c>
      <c r="AE316" s="2" t="n">
        <f aca="false">ATAN2(AC316^2+AB316^2-1,2*AC316)</f>
        <v>3.14159265358979</v>
      </c>
      <c r="AF316" s="2" t="n">
        <f aca="false">AD316*COS(AE316)</f>
        <v>-1</v>
      </c>
      <c r="AG316" s="2" t="n">
        <f aca="false">AD316*SIN(AE316)</f>
        <v>1.22464679914735E-016</v>
      </c>
    </row>
    <row r="317" customFormat="false" ht="11.25" hidden="false" customHeight="false" outlineLevel="0" collapsed="false">
      <c r="B317" s="5" t="n">
        <v>307</v>
      </c>
      <c r="C317" s="4" t="n">
        <f aca="false">C316*1.015</f>
        <v>95193858.01698</v>
      </c>
      <c r="D317" s="27"/>
      <c r="E317" s="27"/>
      <c r="AB317" s="2" t="n">
        <f aca="false">IF(D317&lt;=1E-024,1E-024,D317/50)</f>
        <v>1E-024</v>
      </c>
      <c r="AC317" s="2" t="n">
        <f aca="false">IF(ABS(E317)&lt;=0.0001,1E-024,E317/50)</f>
        <v>1E-024</v>
      </c>
      <c r="AD317" s="2" t="n">
        <f aca="false">SQRT((AC317^2+AB317^2-2*AB317+1)/(AC317^2+AB317^2+2*AB317+1))</f>
        <v>1</v>
      </c>
      <c r="AE317" s="2" t="n">
        <f aca="false">ATAN2(AC317^2+AB317^2-1,2*AC317)</f>
        <v>3.14159265358979</v>
      </c>
      <c r="AF317" s="2" t="n">
        <f aca="false">AD317*COS(AE317)</f>
        <v>-1</v>
      </c>
      <c r="AG317" s="2" t="n">
        <f aca="false">AD317*SIN(AE317)</f>
        <v>1.22464679914735E-016</v>
      </c>
    </row>
    <row r="318" customFormat="false" ht="11.25" hidden="false" customHeight="false" outlineLevel="0" collapsed="false">
      <c r="B318" s="5" t="n">
        <v>308</v>
      </c>
      <c r="C318" s="4" t="n">
        <f aca="false">C317*1.015</f>
        <v>96621765.8872347</v>
      </c>
      <c r="D318" s="27"/>
      <c r="E318" s="27"/>
      <c r="AB318" s="2" t="n">
        <f aca="false">IF(D318&lt;=1E-024,1E-024,D318/50)</f>
        <v>1E-024</v>
      </c>
      <c r="AC318" s="2" t="n">
        <f aca="false">IF(ABS(E318)&lt;=0.0001,1E-024,E318/50)</f>
        <v>1E-024</v>
      </c>
      <c r="AD318" s="2" t="n">
        <f aca="false">SQRT((AC318^2+AB318^2-2*AB318+1)/(AC318^2+AB318^2+2*AB318+1))</f>
        <v>1</v>
      </c>
      <c r="AE318" s="2" t="n">
        <f aca="false">ATAN2(AC318^2+AB318^2-1,2*AC318)</f>
        <v>3.14159265358979</v>
      </c>
      <c r="AF318" s="2" t="n">
        <f aca="false">AD318*COS(AE318)</f>
        <v>-1</v>
      </c>
      <c r="AG318" s="2" t="n">
        <f aca="false">AD318*SIN(AE318)</f>
        <v>1.22464679914735E-016</v>
      </c>
    </row>
    <row r="319" customFormat="false" ht="11.25" hidden="false" customHeight="false" outlineLevel="0" collapsed="false">
      <c r="B319" s="5" t="n">
        <v>309</v>
      </c>
      <c r="C319" s="4" t="n">
        <f aca="false">C318*1.015</f>
        <v>98071092.3755432</v>
      </c>
      <c r="D319" s="27"/>
      <c r="E319" s="27"/>
      <c r="AB319" s="2" t="n">
        <f aca="false">IF(D319&lt;=1E-024,1E-024,D319/50)</f>
        <v>1E-024</v>
      </c>
      <c r="AC319" s="2" t="n">
        <f aca="false">IF(ABS(E319)&lt;=0.0001,1E-024,E319/50)</f>
        <v>1E-024</v>
      </c>
      <c r="AD319" s="2" t="n">
        <f aca="false">SQRT((AC319^2+AB319^2-2*AB319+1)/(AC319^2+AB319^2+2*AB319+1))</f>
        <v>1</v>
      </c>
      <c r="AE319" s="2" t="n">
        <f aca="false">ATAN2(AC319^2+AB319^2-1,2*AC319)</f>
        <v>3.14159265358979</v>
      </c>
      <c r="AF319" s="2" t="n">
        <f aca="false">AD319*COS(AE319)</f>
        <v>-1</v>
      </c>
      <c r="AG319" s="2" t="n">
        <f aca="false">AD319*SIN(AE319)</f>
        <v>1.22464679914735E-016</v>
      </c>
    </row>
    <row r="320" customFormat="false" ht="11.25" hidden="false" customHeight="false" outlineLevel="0" collapsed="false">
      <c r="B320" s="5" t="n">
        <v>310</v>
      </c>
      <c r="C320" s="4" t="n">
        <f aca="false">C319*1.015</f>
        <v>99542158.7611763</v>
      </c>
      <c r="D320" s="27"/>
      <c r="E320" s="27"/>
      <c r="AB320" s="2" t="n">
        <f aca="false">IF(D320&lt;=1E-024,1E-024,D320/50)</f>
        <v>1E-024</v>
      </c>
      <c r="AC320" s="2" t="n">
        <f aca="false">IF(ABS(E320)&lt;=0.0001,1E-024,E320/50)</f>
        <v>1E-024</v>
      </c>
      <c r="AD320" s="2" t="n">
        <f aca="false">SQRT((AC320^2+AB320^2-2*AB320+1)/(AC320^2+AB320^2+2*AB320+1))</f>
        <v>1</v>
      </c>
      <c r="AE320" s="2" t="n">
        <f aca="false">ATAN2(AC320^2+AB320^2-1,2*AC320)</f>
        <v>3.14159265358979</v>
      </c>
      <c r="AF320" s="2" t="n">
        <f aca="false">AD320*COS(AE320)</f>
        <v>-1</v>
      </c>
      <c r="AG320" s="2" t="n">
        <f aca="false">AD320*SIN(AE320)</f>
        <v>1.22464679914735E-016</v>
      </c>
    </row>
    <row r="321" customFormat="false" ht="11.25" hidden="false" customHeight="false" outlineLevel="0" collapsed="false">
      <c r="B321" s="5" t="n">
        <v>311</v>
      </c>
      <c r="C321" s="4" t="n">
        <f aca="false">C320*1.015</f>
        <v>101035291.142594</v>
      </c>
      <c r="D321" s="27"/>
      <c r="E321" s="27"/>
      <c r="AB321" s="2" t="n">
        <f aca="false">IF(D321&lt;=1E-024,1E-024,D321/50)</f>
        <v>1E-024</v>
      </c>
      <c r="AC321" s="2" t="n">
        <f aca="false">IF(ABS(E321)&lt;=0.0001,1E-024,E321/50)</f>
        <v>1E-024</v>
      </c>
      <c r="AD321" s="2" t="n">
        <f aca="false">SQRT((AC321^2+AB321^2-2*AB321+1)/(AC321^2+AB321^2+2*AB321+1))</f>
        <v>1</v>
      </c>
      <c r="AE321" s="2" t="n">
        <f aca="false">ATAN2(AC321^2+AB321^2-1,2*AC321)</f>
        <v>3.14159265358979</v>
      </c>
      <c r="AF321" s="2" t="n">
        <f aca="false">AD321*COS(AE321)</f>
        <v>-1</v>
      </c>
      <c r="AG321" s="2" t="n">
        <f aca="false">AD321*SIN(AE321)</f>
        <v>1.22464679914735E-016</v>
      </c>
    </row>
    <row r="322" customFormat="false" ht="11.25" hidden="false" customHeight="false" outlineLevel="0" collapsed="false">
      <c r="B322" s="5" t="n">
        <v>312</v>
      </c>
      <c r="C322" s="4" t="n">
        <f aca="false">C321*1.015</f>
        <v>102550820.509733</v>
      </c>
      <c r="D322" s="27"/>
      <c r="E322" s="27"/>
      <c r="AB322" s="2" t="n">
        <f aca="false">IF(D322&lt;=1E-024,1E-024,D322/50)</f>
        <v>1E-024</v>
      </c>
      <c r="AC322" s="2" t="n">
        <f aca="false">IF(ABS(E322)&lt;=0.0001,1E-024,E322/50)</f>
        <v>1E-024</v>
      </c>
      <c r="AD322" s="2" t="n">
        <f aca="false">SQRT((AC322^2+AB322^2-2*AB322+1)/(AC322^2+AB322^2+2*AB322+1))</f>
        <v>1</v>
      </c>
      <c r="AE322" s="2" t="n">
        <f aca="false">ATAN2(AC322^2+AB322^2-1,2*AC322)</f>
        <v>3.14159265358979</v>
      </c>
      <c r="AF322" s="2" t="n">
        <f aca="false">AD322*COS(AE322)</f>
        <v>-1</v>
      </c>
      <c r="AG322" s="2" t="n">
        <f aca="false">AD322*SIN(AE322)</f>
        <v>1.22464679914735E-016</v>
      </c>
    </row>
    <row r="323" customFormat="false" ht="11.25" hidden="false" customHeight="false" outlineLevel="0" collapsed="false">
      <c r="B323" s="5" t="n">
        <v>313</v>
      </c>
      <c r="C323" s="4" t="n">
        <f aca="false">C322*1.015</f>
        <v>104089082.817379</v>
      </c>
      <c r="D323" s="27"/>
      <c r="E323" s="27"/>
      <c r="AB323" s="2" t="n">
        <f aca="false">IF(D323&lt;=1E-024,1E-024,D323/50)</f>
        <v>1E-024</v>
      </c>
      <c r="AC323" s="2" t="n">
        <f aca="false">IF(ABS(E323)&lt;=0.0001,1E-024,E323/50)</f>
        <v>1E-024</v>
      </c>
      <c r="AD323" s="2" t="n">
        <f aca="false">SQRT((AC323^2+AB323^2-2*AB323+1)/(AC323^2+AB323^2+2*AB323+1))</f>
        <v>1</v>
      </c>
      <c r="AE323" s="2" t="n">
        <f aca="false">ATAN2(AC323^2+AB323^2-1,2*AC323)</f>
        <v>3.14159265358979</v>
      </c>
      <c r="AF323" s="2" t="n">
        <f aca="false">AD323*COS(AE323)</f>
        <v>-1</v>
      </c>
      <c r="AG323" s="2" t="n">
        <f aca="false">AD323*SIN(AE323)</f>
        <v>1.22464679914735E-016</v>
      </c>
    </row>
    <row r="324" customFormat="false" ht="11.25" hidden="false" customHeight="false" outlineLevel="0" collapsed="false">
      <c r="B324" s="5" t="n">
        <v>314</v>
      </c>
      <c r="C324" s="4" t="n">
        <f aca="false">C323*1.015</f>
        <v>105650419.059639</v>
      </c>
      <c r="D324" s="27"/>
      <c r="E324" s="27"/>
      <c r="AB324" s="2" t="n">
        <f aca="false">IF(D324&lt;=1E-024,1E-024,D324/50)</f>
        <v>1E-024</v>
      </c>
      <c r="AC324" s="2" t="n">
        <f aca="false">IF(ABS(E324)&lt;=0.0001,1E-024,E324/50)</f>
        <v>1E-024</v>
      </c>
      <c r="AD324" s="2" t="n">
        <f aca="false">SQRT((AC324^2+AB324^2-2*AB324+1)/(AC324^2+AB324^2+2*AB324+1))</f>
        <v>1</v>
      </c>
      <c r="AE324" s="2" t="n">
        <f aca="false">ATAN2(AC324^2+AB324^2-1,2*AC324)</f>
        <v>3.14159265358979</v>
      </c>
      <c r="AF324" s="2" t="n">
        <f aca="false">AD324*COS(AE324)</f>
        <v>-1</v>
      </c>
      <c r="AG324" s="2" t="n">
        <f aca="false">AD324*SIN(AE324)</f>
        <v>1.22464679914735E-016</v>
      </c>
    </row>
    <row r="325" customFormat="false" ht="11.25" hidden="false" customHeight="false" outlineLevel="0" collapsed="false">
      <c r="B325" s="5" t="n">
        <v>315</v>
      </c>
      <c r="C325" s="4" t="n">
        <f aca="false">C324*1.015</f>
        <v>107235175.345534</v>
      </c>
      <c r="D325" s="27"/>
      <c r="E325" s="27"/>
      <c r="AB325" s="2" t="n">
        <f aca="false">IF(D325&lt;=1E-024,1E-024,D325/50)</f>
        <v>1E-024</v>
      </c>
      <c r="AC325" s="2" t="n">
        <f aca="false">IF(ABS(E325)&lt;=0.0001,1E-024,E325/50)</f>
        <v>1E-024</v>
      </c>
      <c r="AD325" s="2" t="n">
        <f aca="false">SQRT((AC325^2+AB325^2-2*AB325+1)/(AC325^2+AB325^2+2*AB325+1))</f>
        <v>1</v>
      </c>
      <c r="AE325" s="2" t="n">
        <f aca="false">ATAN2(AC325^2+AB325^2-1,2*AC325)</f>
        <v>3.14159265358979</v>
      </c>
      <c r="AF325" s="2" t="n">
        <f aca="false">AD325*COS(AE325)</f>
        <v>-1</v>
      </c>
      <c r="AG325" s="2" t="n">
        <f aca="false">AD325*SIN(AE325)</f>
        <v>1.22464679914735E-016</v>
      </c>
    </row>
    <row r="326" customFormat="false" ht="11.25" hidden="false" customHeight="false" outlineLevel="0" collapsed="false">
      <c r="B326" s="5" t="n">
        <v>316</v>
      </c>
      <c r="C326" s="4" t="n">
        <f aca="false">C325*1.015</f>
        <v>108843702.975717</v>
      </c>
      <c r="D326" s="27"/>
      <c r="E326" s="27"/>
      <c r="AB326" s="2" t="n">
        <f aca="false">IF(D326&lt;=1E-024,1E-024,D326/50)</f>
        <v>1E-024</v>
      </c>
      <c r="AC326" s="2" t="n">
        <f aca="false">IF(ABS(E326)&lt;=0.0001,1E-024,E326/50)</f>
        <v>1E-024</v>
      </c>
      <c r="AD326" s="2" t="n">
        <f aca="false">SQRT((AC326^2+AB326^2-2*AB326+1)/(AC326^2+AB326^2+2*AB326+1))</f>
        <v>1</v>
      </c>
      <c r="AE326" s="2" t="n">
        <f aca="false">ATAN2(AC326^2+AB326^2-1,2*AC326)</f>
        <v>3.14159265358979</v>
      </c>
      <c r="AF326" s="2" t="n">
        <f aca="false">AD326*COS(AE326)</f>
        <v>-1</v>
      </c>
      <c r="AG326" s="2" t="n">
        <f aca="false">AD326*SIN(AE326)</f>
        <v>1.22464679914735E-016</v>
      </c>
    </row>
    <row r="327" customFormat="false" ht="11.25" hidden="false" customHeight="false" outlineLevel="0" collapsed="false">
      <c r="B327" s="5" t="n">
        <v>317</v>
      </c>
      <c r="C327" s="4" t="n">
        <f aca="false">C326*1.015</f>
        <v>110476358.520353</v>
      </c>
      <c r="D327" s="27"/>
      <c r="E327" s="27"/>
      <c r="AB327" s="2" t="n">
        <f aca="false">IF(D327&lt;=1E-024,1E-024,D327/50)</f>
        <v>1E-024</v>
      </c>
      <c r="AC327" s="2" t="n">
        <f aca="false">IF(ABS(E327)&lt;=0.0001,1E-024,E327/50)</f>
        <v>1E-024</v>
      </c>
      <c r="AD327" s="2" t="n">
        <f aca="false">SQRT((AC327^2+AB327^2-2*AB327+1)/(AC327^2+AB327^2+2*AB327+1))</f>
        <v>1</v>
      </c>
      <c r="AE327" s="2" t="n">
        <f aca="false">ATAN2(AC327^2+AB327^2-1,2*AC327)</f>
        <v>3.14159265358979</v>
      </c>
      <c r="AF327" s="2" t="n">
        <f aca="false">AD327*COS(AE327)</f>
        <v>-1</v>
      </c>
      <c r="AG327" s="2" t="n">
        <f aca="false">AD327*SIN(AE327)</f>
        <v>1.22464679914735E-016</v>
      </c>
    </row>
    <row r="328" customFormat="false" ht="11.25" hidden="false" customHeight="false" outlineLevel="0" collapsed="false">
      <c r="B328" s="5" t="n">
        <v>318</v>
      </c>
      <c r="C328" s="4" t="n">
        <f aca="false">C327*1.015</f>
        <v>112133503.898158</v>
      </c>
      <c r="D328" s="27"/>
      <c r="E328" s="27"/>
      <c r="AB328" s="2" t="n">
        <f aca="false">IF(D328&lt;=1E-024,1E-024,D328/50)</f>
        <v>1E-024</v>
      </c>
      <c r="AC328" s="2" t="n">
        <f aca="false">IF(ABS(E328)&lt;=0.0001,1E-024,E328/50)</f>
        <v>1E-024</v>
      </c>
      <c r="AD328" s="2" t="n">
        <f aca="false">SQRT((AC328^2+AB328^2-2*AB328+1)/(AC328^2+AB328^2+2*AB328+1))</f>
        <v>1</v>
      </c>
      <c r="AE328" s="2" t="n">
        <f aca="false">ATAN2(AC328^2+AB328^2-1,2*AC328)</f>
        <v>3.14159265358979</v>
      </c>
      <c r="AF328" s="2" t="n">
        <f aca="false">AD328*COS(AE328)</f>
        <v>-1</v>
      </c>
      <c r="AG328" s="2" t="n">
        <f aca="false">AD328*SIN(AE328)</f>
        <v>1.22464679914735E-016</v>
      </c>
    </row>
    <row r="329" customFormat="false" ht="11.25" hidden="false" customHeight="false" outlineLevel="0" collapsed="false">
      <c r="B329" s="5" t="n">
        <v>319</v>
      </c>
      <c r="C329" s="4" t="n">
        <f aca="false">C328*1.015</f>
        <v>113815506.45663</v>
      </c>
      <c r="D329" s="27"/>
      <c r="E329" s="27"/>
      <c r="AB329" s="2" t="n">
        <f aca="false">IF(D329&lt;=1E-024,1E-024,D329/50)</f>
        <v>1E-024</v>
      </c>
      <c r="AC329" s="2" t="n">
        <f aca="false">IF(ABS(E329)&lt;=0.0001,1E-024,E329/50)</f>
        <v>1E-024</v>
      </c>
      <c r="AD329" s="2" t="n">
        <f aca="false">SQRT((AC329^2+AB329^2-2*AB329+1)/(AC329^2+AB329^2+2*AB329+1))</f>
        <v>1</v>
      </c>
      <c r="AE329" s="2" t="n">
        <f aca="false">ATAN2(AC329^2+AB329^2-1,2*AC329)</f>
        <v>3.14159265358979</v>
      </c>
      <c r="AF329" s="2" t="n">
        <f aca="false">AD329*COS(AE329)</f>
        <v>-1</v>
      </c>
      <c r="AG329" s="2" t="n">
        <f aca="false">AD329*SIN(AE329)</f>
        <v>1.22464679914735E-016</v>
      </c>
    </row>
    <row r="330" customFormat="false" ht="11.25" hidden="false" customHeight="false" outlineLevel="0" collapsed="false">
      <c r="B330" s="5" t="n">
        <v>320</v>
      </c>
      <c r="C330" s="4" t="n">
        <f aca="false">C329*1.015</f>
        <v>115522739.05348</v>
      </c>
      <c r="D330" s="27"/>
      <c r="E330" s="27"/>
      <c r="AB330" s="2" t="n">
        <f aca="false">IF(D330&lt;=1E-024,1E-024,D330/50)</f>
        <v>1E-024</v>
      </c>
      <c r="AC330" s="2" t="n">
        <f aca="false">IF(ABS(E330)&lt;=0.0001,1E-024,E330/50)</f>
        <v>1E-024</v>
      </c>
      <c r="AD330" s="2" t="n">
        <f aca="false">SQRT((AC330^2+AB330^2-2*AB330+1)/(AC330^2+AB330^2+2*AB330+1))</f>
        <v>1</v>
      </c>
      <c r="AE330" s="2" t="n">
        <f aca="false">ATAN2(AC330^2+AB330^2-1,2*AC330)</f>
        <v>3.14159265358979</v>
      </c>
      <c r="AF330" s="2" t="n">
        <f aca="false">AD330*COS(AE330)</f>
        <v>-1</v>
      </c>
      <c r="AG330" s="2" t="n">
        <f aca="false">AD330*SIN(AE330)</f>
        <v>1.22464679914735E-016</v>
      </c>
    </row>
    <row r="331" customFormat="false" ht="11.25" hidden="false" customHeight="false" outlineLevel="0" collapsed="false">
      <c r="B331" s="5" t="n">
        <v>321</v>
      </c>
      <c r="C331" s="4" t="n">
        <f aca="false">C330*1.015</f>
        <v>117255580.139282</v>
      </c>
      <c r="D331" s="27"/>
      <c r="E331" s="27"/>
      <c r="AB331" s="2" t="n">
        <f aca="false">IF(D331&lt;=1E-024,1E-024,D331/50)</f>
        <v>1E-024</v>
      </c>
      <c r="AC331" s="2" t="n">
        <f aca="false">IF(ABS(E331)&lt;=0.0001,1E-024,E331/50)</f>
        <v>1E-024</v>
      </c>
      <c r="AD331" s="2" t="n">
        <f aca="false">SQRT((AC331^2+AB331^2-2*AB331+1)/(AC331^2+AB331^2+2*AB331+1))</f>
        <v>1</v>
      </c>
      <c r="AE331" s="2" t="n">
        <f aca="false">ATAN2(AC331^2+AB331^2-1,2*AC331)</f>
        <v>3.14159265358979</v>
      </c>
      <c r="AF331" s="2" t="n">
        <f aca="false">AD331*COS(AE331)</f>
        <v>-1</v>
      </c>
      <c r="AG331" s="2" t="n">
        <f aca="false">AD331*SIN(AE331)</f>
        <v>1.22464679914735E-016</v>
      </c>
    </row>
    <row r="332" customFormat="false" ht="11.25" hidden="false" customHeight="false" outlineLevel="0" collapsed="false">
      <c r="B332" s="5" t="n">
        <v>322</v>
      </c>
      <c r="C332" s="4" t="n">
        <f aca="false">C331*1.015</f>
        <v>119014413.841371</v>
      </c>
      <c r="D332" s="27"/>
      <c r="E332" s="27"/>
      <c r="AB332" s="2" t="n">
        <f aca="false">IF(D332&lt;=1E-024,1E-024,D332/50)</f>
        <v>1E-024</v>
      </c>
      <c r="AC332" s="2" t="n">
        <f aca="false">IF(ABS(E332)&lt;=0.0001,1E-024,E332/50)</f>
        <v>1E-024</v>
      </c>
      <c r="AD332" s="2" t="n">
        <f aca="false">SQRT((AC332^2+AB332^2-2*AB332+1)/(AC332^2+AB332^2+2*AB332+1))</f>
        <v>1</v>
      </c>
      <c r="AE332" s="2" t="n">
        <f aca="false">ATAN2(AC332^2+AB332^2-1,2*AC332)</f>
        <v>3.14159265358979</v>
      </c>
      <c r="AF332" s="2" t="n">
        <f aca="false">AD332*COS(AE332)</f>
        <v>-1</v>
      </c>
      <c r="AG332" s="2" t="n">
        <f aca="false">AD332*SIN(AE332)</f>
        <v>1.22464679914735E-016</v>
      </c>
    </row>
    <row r="333" customFormat="false" ht="11.25" hidden="false" customHeight="false" outlineLevel="0" collapsed="false">
      <c r="B333" s="5" t="n">
        <v>323</v>
      </c>
      <c r="C333" s="4" t="n">
        <f aca="false">C332*1.015</f>
        <v>120799630.048992</v>
      </c>
      <c r="D333" s="27"/>
      <c r="E333" s="27"/>
      <c r="AB333" s="2" t="n">
        <f aca="false">IF(D333&lt;=1E-024,1E-024,D333/50)</f>
        <v>1E-024</v>
      </c>
      <c r="AC333" s="2" t="n">
        <f aca="false">IF(ABS(E333)&lt;=0.0001,1E-024,E333/50)</f>
        <v>1E-024</v>
      </c>
      <c r="AD333" s="2" t="n">
        <f aca="false">SQRT((AC333^2+AB333^2-2*AB333+1)/(AC333^2+AB333^2+2*AB333+1))</f>
        <v>1</v>
      </c>
      <c r="AE333" s="2" t="n">
        <f aca="false">ATAN2(AC333^2+AB333^2-1,2*AC333)</f>
        <v>3.14159265358979</v>
      </c>
      <c r="AF333" s="2" t="n">
        <f aca="false">AD333*COS(AE333)</f>
        <v>-1</v>
      </c>
      <c r="AG333" s="2" t="n">
        <f aca="false">AD333*SIN(AE333)</f>
        <v>1.22464679914735E-016</v>
      </c>
    </row>
    <row r="334" customFormat="false" ht="11.25" hidden="false" customHeight="false" outlineLevel="0" collapsed="false">
      <c r="B334" s="5" t="n">
        <v>324</v>
      </c>
      <c r="C334" s="4" t="n">
        <f aca="false">C333*1.015</f>
        <v>122611624.499727</v>
      </c>
      <c r="D334" s="27"/>
      <c r="E334" s="27"/>
      <c r="AB334" s="2" t="n">
        <f aca="false">IF(D334&lt;=1E-024,1E-024,D334/50)</f>
        <v>1E-024</v>
      </c>
      <c r="AC334" s="2" t="n">
        <f aca="false">IF(ABS(E334)&lt;=0.0001,1E-024,E334/50)</f>
        <v>1E-024</v>
      </c>
      <c r="AD334" s="2" t="n">
        <f aca="false">SQRT((AC334^2+AB334^2-2*AB334+1)/(AC334^2+AB334^2+2*AB334+1))</f>
        <v>1</v>
      </c>
      <c r="AE334" s="2" t="n">
        <f aca="false">ATAN2(AC334^2+AB334^2-1,2*AC334)</f>
        <v>3.14159265358979</v>
      </c>
      <c r="AF334" s="2" t="n">
        <f aca="false">AD334*COS(AE334)</f>
        <v>-1</v>
      </c>
      <c r="AG334" s="2" t="n">
        <f aca="false">AD334*SIN(AE334)</f>
        <v>1.22464679914735E-016</v>
      </c>
    </row>
    <row r="335" customFormat="false" ht="11.25" hidden="false" customHeight="false" outlineLevel="0" collapsed="false">
      <c r="B335" s="5" t="n">
        <v>325</v>
      </c>
      <c r="C335" s="4" t="n">
        <f aca="false">C334*1.015</f>
        <v>124450798.867223</v>
      </c>
      <c r="D335" s="27"/>
      <c r="E335" s="27"/>
      <c r="AB335" s="2" t="n">
        <f aca="false">IF(D335&lt;=1E-024,1E-024,D335/50)</f>
        <v>1E-024</v>
      </c>
      <c r="AC335" s="2" t="n">
        <f aca="false">IF(ABS(E335)&lt;=0.0001,1E-024,E335/50)</f>
        <v>1E-024</v>
      </c>
      <c r="AD335" s="2" t="n">
        <f aca="false">SQRT((AC335^2+AB335^2-2*AB335+1)/(AC335^2+AB335^2+2*AB335+1))</f>
        <v>1</v>
      </c>
      <c r="AE335" s="2" t="n">
        <f aca="false">ATAN2(AC335^2+AB335^2-1,2*AC335)</f>
        <v>3.14159265358979</v>
      </c>
      <c r="AF335" s="2" t="n">
        <f aca="false">AD335*COS(AE335)</f>
        <v>-1</v>
      </c>
      <c r="AG335" s="2" t="n">
        <f aca="false">AD335*SIN(AE335)</f>
        <v>1.22464679914735E-016</v>
      </c>
    </row>
    <row r="336" customFormat="false" ht="11.25" hidden="false" customHeight="false" outlineLevel="0" collapsed="false">
      <c r="B336" s="5" t="n">
        <v>326</v>
      </c>
      <c r="C336" s="4" t="n">
        <f aca="false">C335*1.015</f>
        <v>126317560.850231</v>
      </c>
      <c r="D336" s="27"/>
      <c r="E336" s="27"/>
      <c r="AB336" s="2" t="n">
        <f aca="false">IF(D336&lt;=1E-024,1E-024,D336/50)</f>
        <v>1E-024</v>
      </c>
      <c r="AC336" s="2" t="n">
        <f aca="false">IF(ABS(E336)&lt;=0.0001,1E-024,E336/50)</f>
        <v>1E-024</v>
      </c>
      <c r="AD336" s="2" t="n">
        <f aca="false">SQRT((AC336^2+AB336^2-2*AB336+1)/(AC336^2+AB336^2+2*AB336+1))</f>
        <v>1</v>
      </c>
      <c r="AE336" s="2" t="n">
        <f aca="false">ATAN2(AC336^2+AB336^2-1,2*AC336)</f>
        <v>3.14159265358979</v>
      </c>
      <c r="AF336" s="2" t="n">
        <f aca="false">AD336*COS(AE336)</f>
        <v>-1</v>
      </c>
      <c r="AG336" s="2" t="n">
        <f aca="false">AD336*SIN(AE336)</f>
        <v>1.22464679914735E-016</v>
      </c>
    </row>
    <row r="337" customFormat="false" ht="11.25" hidden="false" customHeight="false" outlineLevel="0" collapsed="false">
      <c r="B337" s="5" t="n">
        <v>327</v>
      </c>
      <c r="C337" s="4" t="n">
        <f aca="false">C336*1.015</f>
        <v>128212324.262984</v>
      </c>
      <c r="D337" s="27"/>
      <c r="E337" s="27"/>
      <c r="AB337" s="2" t="n">
        <f aca="false">IF(D337&lt;=1E-024,1E-024,D337/50)</f>
        <v>1E-024</v>
      </c>
      <c r="AC337" s="2" t="n">
        <f aca="false">IF(ABS(E337)&lt;=0.0001,1E-024,E337/50)</f>
        <v>1E-024</v>
      </c>
      <c r="AD337" s="2" t="n">
        <f aca="false">SQRT((AC337^2+AB337^2-2*AB337+1)/(AC337^2+AB337^2+2*AB337+1))</f>
        <v>1</v>
      </c>
      <c r="AE337" s="2" t="n">
        <f aca="false">ATAN2(AC337^2+AB337^2-1,2*AC337)</f>
        <v>3.14159265358979</v>
      </c>
      <c r="AF337" s="2" t="n">
        <f aca="false">AD337*COS(AE337)</f>
        <v>-1</v>
      </c>
      <c r="AG337" s="2" t="n">
        <f aca="false">AD337*SIN(AE337)</f>
        <v>1.22464679914735E-016</v>
      </c>
    </row>
    <row r="338" customFormat="false" ht="11.25" hidden="false" customHeight="false" outlineLevel="0" collapsed="false">
      <c r="B338" s="5" t="n">
        <v>328</v>
      </c>
      <c r="C338" s="4" t="n">
        <f aca="false">C337*1.015</f>
        <v>130135509.126929</v>
      </c>
      <c r="D338" s="27"/>
      <c r="E338" s="27"/>
      <c r="AB338" s="2" t="n">
        <f aca="false">IF(D338&lt;=1E-024,1E-024,D338/50)</f>
        <v>1E-024</v>
      </c>
      <c r="AC338" s="2" t="n">
        <f aca="false">IF(ABS(E338)&lt;=0.0001,1E-024,E338/50)</f>
        <v>1E-024</v>
      </c>
      <c r="AD338" s="2" t="n">
        <f aca="false">SQRT((AC338^2+AB338^2-2*AB338+1)/(AC338^2+AB338^2+2*AB338+1))</f>
        <v>1</v>
      </c>
      <c r="AE338" s="2" t="n">
        <f aca="false">ATAN2(AC338^2+AB338^2-1,2*AC338)</f>
        <v>3.14159265358979</v>
      </c>
      <c r="AF338" s="2" t="n">
        <f aca="false">AD338*COS(AE338)</f>
        <v>-1</v>
      </c>
      <c r="AG338" s="2" t="n">
        <f aca="false">AD338*SIN(AE338)</f>
        <v>1.22464679914735E-016</v>
      </c>
    </row>
    <row r="339" customFormat="false" ht="11.25" hidden="false" customHeight="false" outlineLevel="0" collapsed="false">
      <c r="B339" s="5" t="n">
        <v>329</v>
      </c>
      <c r="C339" s="4" t="n">
        <f aca="false">C338*1.015</f>
        <v>132087541.763833</v>
      </c>
      <c r="D339" s="27"/>
      <c r="E339" s="27"/>
      <c r="AB339" s="2" t="n">
        <f aca="false">IF(D339&lt;=1E-024,1E-024,D339/50)</f>
        <v>1E-024</v>
      </c>
      <c r="AC339" s="2" t="n">
        <f aca="false">IF(ABS(E339)&lt;=0.0001,1E-024,E339/50)</f>
        <v>1E-024</v>
      </c>
      <c r="AD339" s="2" t="n">
        <f aca="false">SQRT((AC339^2+AB339^2-2*AB339+1)/(AC339^2+AB339^2+2*AB339+1))</f>
        <v>1</v>
      </c>
      <c r="AE339" s="2" t="n">
        <f aca="false">ATAN2(AC339^2+AB339^2-1,2*AC339)</f>
        <v>3.14159265358979</v>
      </c>
      <c r="AF339" s="2" t="n">
        <f aca="false">AD339*COS(AE339)</f>
        <v>-1</v>
      </c>
      <c r="AG339" s="2" t="n">
        <f aca="false">AD339*SIN(AE339)</f>
        <v>1.22464679914735E-016</v>
      </c>
    </row>
    <row r="340" customFormat="false" ht="11.25" hidden="false" customHeight="false" outlineLevel="0" collapsed="false">
      <c r="B340" s="5" t="n">
        <v>330</v>
      </c>
      <c r="C340" s="4" t="n">
        <f aca="false">C339*1.015</f>
        <v>134068854.890291</v>
      </c>
      <c r="D340" s="27"/>
      <c r="E340" s="27"/>
      <c r="AB340" s="2" t="n">
        <f aca="false">IF(D340&lt;=1E-024,1E-024,D340/50)</f>
        <v>1E-024</v>
      </c>
      <c r="AC340" s="2" t="n">
        <f aca="false">IF(ABS(E340)&lt;=0.0001,1E-024,E340/50)</f>
        <v>1E-024</v>
      </c>
      <c r="AD340" s="2" t="n">
        <f aca="false">SQRT((AC340^2+AB340^2-2*AB340+1)/(AC340^2+AB340^2+2*AB340+1))</f>
        <v>1</v>
      </c>
      <c r="AE340" s="2" t="n">
        <f aca="false">ATAN2(AC340^2+AB340^2-1,2*AC340)</f>
        <v>3.14159265358979</v>
      </c>
      <c r="AF340" s="2" t="n">
        <f aca="false">AD340*COS(AE340)</f>
        <v>-1</v>
      </c>
      <c r="AG340" s="2" t="n">
        <f aca="false">AD340*SIN(AE340)</f>
        <v>1.22464679914735E-016</v>
      </c>
    </row>
    <row r="341" customFormat="false" ht="11.25" hidden="false" customHeight="false" outlineLevel="0" collapsed="false">
      <c r="B341" s="5" t="n">
        <v>331</v>
      </c>
      <c r="C341" s="4" t="n">
        <f aca="false">C340*1.015</f>
        <v>136079887.713645</v>
      </c>
      <c r="D341" s="27"/>
      <c r="E341" s="27"/>
      <c r="AB341" s="2" t="n">
        <f aca="false">IF(D341&lt;=1E-024,1E-024,D341/50)</f>
        <v>1E-024</v>
      </c>
      <c r="AC341" s="2" t="n">
        <f aca="false">IF(ABS(E341)&lt;=0.0001,1E-024,E341/50)</f>
        <v>1E-024</v>
      </c>
      <c r="AD341" s="2" t="n">
        <f aca="false">SQRT((AC341^2+AB341^2-2*AB341+1)/(AC341^2+AB341^2+2*AB341+1))</f>
        <v>1</v>
      </c>
      <c r="AE341" s="2" t="n">
        <f aca="false">ATAN2(AC341^2+AB341^2-1,2*AC341)</f>
        <v>3.14159265358979</v>
      </c>
      <c r="AF341" s="2" t="n">
        <f aca="false">AD341*COS(AE341)</f>
        <v>-1</v>
      </c>
      <c r="AG341" s="2" t="n">
        <f aca="false">AD341*SIN(AE341)</f>
        <v>1.22464679914735E-016</v>
      </c>
    </row>
    <row r="342" customFormat="false" ht="11.25" hidden="false" customHeight="false" outlineLevel="0" collapsed="false">
      <c r="B342" s="5" t="n">
        <v>332</v>
      </c>
      <c r="C342" s="4" t="n">
        <f aca="false">C341*1.015</f>
        <v>138121086.02935</v>
      </c>
      <c r="D342" s="27"/>
      <c r="E342" s="27"/>
      <c r="AB342" s="2" t="n">
        <f aca="false">IF(D342&lt;=1E-024,1E-024,D342/50)</f>
        <v>1E-024</v>
      </c>
      <c r="AC342" s="2" t="n">
        <f aca="false">IF(ABS(E342)&lt;=0.0001,1E-024,E342/50)</f>
        <v>1E-024</v>
      </c>
      <c r="AD342" s="2" t="n">
        <f aca="false">SQRT((AC342^2+AB342^2-2*AB342+1)/(AC342^2+AB342^2+2*AB342+1))</f>
        <v>1</v>
      </c>
      <c r="AE342" s="2" t="n">
        <f aca="false">ATAN2(AC342^2+AB342^2-1,2*AC342)</f>
        <v>3.14159265358979</v>
      </c>
      <c r="AF342" s="2" t="n">
        <f aca="false">AD342*COS(AE342)</f>
        <v>-1</v>
      </c>
      <c r="AG342" s="2" t="n">
        <f aca="false">AD342*SIN(AE342)</f>
        <v>1.22464679914735E-016</v>
      </c>
    </row>
    <row r="343" customFormat="false" ht="11.25" hidden="false" customHeight="false" outlineLevel="0" collapsed="false">
      <c r="B343" s="5" t="n">
        <v>333</v>
      </c>
      <c r="C343" s="4" t="n">
        <f aca="false">C342*1.015</f>
        <v>140192902.31979</v>
      </c>
      <c r="D343" s="27"/>
      <c r="E343" s="27"/>
      <c r="AB343" s="2" t="n">
        <f aca="false">IF(D343&lt;=1E-024,1E-024,D343/50)</f>
        <v>1E-024</v>
      </c>
      <c r="AC343" s="2" t="n">
        <f aca="false">IF(ABS(E343)&lt;=0.0001,1E-024,E343/50)</f>
        <v>1E-024</v>
      </c>
      <c r="AD343" s="2" t="n">
        <f aca="false">SQRT((AC343^2+AB343^2-2*AB343+1)/(AC343^2+AB343^2+2*AB343+1))</f>
        <v>1</v>
      </c>
      <c r="AE343" s="2" t="n">
        <f aca="false">ATAN2(AC343^2+AB343^2-1,2*AC343)</f>
        <v>3.14159265358979</v>
      </c>
      <c r="AF343" s="2" t="n">
        <f aca="false">AD343*COS(AE343)</f>
        <v>-1</v>
      </c>
      <c r="AG343" s="2" t="n">
        <f aca="false">AD343*SIN(AE343)</f>
        <v>1.22464679914735E-016</v>
      </c>
    </row>
    <row r="344" customFormat="false" ht="11.25" hidden="false" customHeight="false" outlineLevel="0" collapsed="false">
      <c r="B344" s="5" t="n">
        <v>334</v>
      </c>
      <c r="C344" s="4" t="n">
        <f aca="false">C343*1.015</f>
        <v>142295795.854587</v>
      </c>
      <c r="D344" s="27"/>
      <c r="E344" s="27"/>
      <c r="AB344" s="2" t="n">
        <f aca="false">IF(D344&lt;=1E-024,1E-024,D344/50)</f>
        <v>1E-024</v>
      </c>
      <c r="AC344" s="2" t="n">
        <f aca="false">IF(ABS(E344)&lt;=0.0001,1E-024,E344/50)</f>
        <v>1E-024</v>
      </c>
      <c r="AD344" s="2" t="n">
        <f aca="false">SQRT((AC344^2+AB344^2-2*AB344+1)/(AC344^2+AB344^2+2*AB344+1))</f>
        <v>1</v>
      </c>
      <c r="AE344" s="2" t="n">
        <f aca="false">ATAN2(AC344^2+AB344^2-1,2*AC344)</f>
        <v>3.14159265358979</v>
      </c>
      <c r="AF344" s="2" t="n">
        <f aca="false">AD344*COS(AE344)</f>
        <v>-1</v>
      </c>
      <c r="AG344" s="2" t="n">
        <f aca="false">AD344*SIN(AE344)</f>
        <v>1.22464679914735E-016</v>
      </c>
    </row>
    <row r="345" customFormat="false" ht="11.25" hidden="false" customHeight="false" outlineLevel="0" collapsed="false">
      <c r="B345" s="5" t="n">
        <v>335</v>
      </c>
      <c r="C345" s="4" t="n">
        <f aca="false">C344*1.015</f>
        <v>144430232.792405</v>
      </c>
      <c r="D345" s="27"/>
      <c r="E345" s="27"/>
      <c r="AB345" s="2" t="n">
        <f aca="false">IF(D345&lt;=1E-024,1E-024,D345/50)</f>
        <v>1E-024</v>
      </c>
      <c r="AC345" s="2" t="n">
        <f aca="false">IF(ABS(E345)&lt;=0.0001,1E-024,E345/50)</f>
        <v>1E-024</v>
      </c>
      <c r="AD345" s="2" t="n">
        <f aca="false">SQRT((AC345^2+AB345^2-2*AB345+1)/(AC345^2+AB345^2+2*AB345+1))</f>
        <v>1</v>
      </c>
      <c r="AE345" s="2" t="n">
        <f aca="false">ATAN2(AC345^2+AB345^2-1,2*AC345)</f>
        <v>3.14159265358979</v>
      </c>
      <c r="AF345" s="2" t="n">
        <f aca="false">AD345*COS(AE345)</f>
        <v>-1</v>
      </c>
      <c r="AG345" s="2" t="n">
        <f aca="false">AD345*SIN(AE345)</f>
        <v>1.22464679914735E-016</v>
      </c>
    </row>
    <row r="346" customFormat="false" ht="11.25" hidden="false" customHeight="false" outlineLevel="0" collapsed="false">
      <c r="B346" s="5" t="n">
        <v>336</v>
      </c>
      <c r="C346" s="4" t="n">
        <f aca="false">C345*1.015</f>
        <v>146596686.284292</v>
      </c>
      <c r="D346" s="27"/>
      <c r="E346" s="27"/>
      <c r="AB346" s="2" t="n">
        <f aca="false">IF(D346&lt;=1E-024,1E-024,D346/50)</f>
        <v>1E-024</v>
      </c>
      <c r="AC346" s="2" t="n">
        <f aca="false">IF(ABS(E346)&lt;=0.0001,1E-024,E346/50)</f>
        <v>1E-024</v>
      </c>
      <c r="AD346" s="2" t="n">
        <f aca="false">SQRT((AC346^2+AB346^2-2*AB346+1)/(AC346^2+AB346^2+2*AB346+1))</f>
        <v>1</v>
      </c>
      <c r="AE346" s="2" t="n">
        <f aca="false">ATAN2(AC346^2+AB346^2-1,2*AC346)</f>
        <v>3.14159265358979</v>
      </c>
      <c r="AF346" s="2" t="n">
        <f aca="false">AD346*COS(AE346)</f>
        <v>-1</v>
      </c>
      <c r="AG346" s="2" t="n">
        <f aca="false">AD346*SIN(AE346)</f>
        <v>1.22464679914735E-016</v>
      </c>
    </row>
    <row r="347" customFormat="false" ht="11.25" hidden="false" customHeight="false" outlineLevel="0" collapsed="false">
      <c r="B347" s="5" t="n">
        <v>337</v>
      </c>
      <c r="C347" s="4" t="n">
        <f aca="false">C346*1.015</f>
        <v>148795636.578556</v>
      </c>
      <c r="D347" s="27"/>
      <c r="E347" s="27"/>
      <c r="AB347" s="2" t="n">
        <f aca="false">IF(D347&lt;=1E-024,1E-024,D347/50)</f>
        <v>1E-024</v>
      </c>
      <c r="AC347" s="2" t="n">
        <f aca="false">IF(ABS(E347)&lt;=0.0001,1E-024,E347/50)</f>
        <v>1E-024</v>
      </c>
      <c r="AD347" s="2" t="n">
        <f aca="false">SQRT((AC347^2+AB347^2-2*AB347+1)/(AC347^2+AB347^2+2*AB347+1))</f>
        <v>1</v>
      </c>
      <c r="AE347" s="2" t="n">
        <f aca="false">ATAN2(AC347^2+AB347^2-1,2*AC347)</f>
        <v>3.14159265358979</v>
      </c>
      <c r="AF347" s="2" t="n">
        <f aca="false">AD347*COS(AE347)</f>
        <v>-1</v>
      </c>
      <c r="AG347" s="2" t="n">
        <f aca="false">AD347*SIN(AE347)</f>
        <v>1.22464679914735E-016</v>
      </c>
    </row>
    <row r="348" customFormat="false" ht="11.25" hidden="false" customHeight="false" outlineLevel="0" collapsed="false">
      <c r="B348" s="5" t="n">
        <v>338</v>
      </c>
      <c r="C348" s="4" t="n">
        <f aca="false">C347*1.015</f>
        <v>151027571.127234</v>
      </c>
      <c r="D348" s="27"/>
      <c r="E348" s="27"/>
      <c r="AB348" s="2" t="n">
        <f aca="false">IF(D348&lt;=1E-024,1E-024,D348/50)</f>
        <v>1E-024</v>
      </c>
      <c r="AC348" s="2" t="n">
        <f aca="false">IF(ABS(E348)&lt;=0.0001,1E-024,E348/50)</f>
        <v>1E-024</v>
      </c>
      <c r="AD348" s="2" t="n">
        <f aca="false">SQRT((AC348^2+AB348^2-2*AB348+1)/(AC348^2+AB348^2+2*AB348+1))</f>
        <v>1</v>
      </c>
      <c r="AE348" s="2" t="n">
        <f aca="false">ATAN2(AC348^2+AB348^2-1,2*AC348)</f>
        <v>3.14159265358979</v>
      </c>
      <c r="AF348" s="2" t="n">
        <f aca="false">AD348*COS(AE348)</f>
        <v>-1</v>
      </c>
      <c r="AG348" s="2" t="n">
        <f aca="false">AD348*SIN(AE348)</f>
        <v>1.22464679914735E-016</v>
      </c>
    </row>
    <row r="349" customFormat="false" ht="11.25" hidden="false" customHeight="false" outlineLevel="0" collapsed="false">
      <c r="B349" s="5" t="n">
        <v>339</v>
      </c>
      <c r="C349" s="4" t="n">
        <f aca="false">C348*1.015</f>
        <v>153292984.694143</v>
      </c>
      <c r="D349" s="27"/>
      <c r="E349" s="27"/>
      <c r="AB349" s="2" t="n">
        <f aca="false">IF(D349&lt;=1E-024,1E-024,D349/50)</f>
        <v>1E-024</v>
      </c>
      <c r="AC349" s="2" t="n">
        <f aca="false">IF(ABS(E349)&lt;=0.0001,1E-024,E349/50)</f>
        <v>1E-024</v>
      </c>
      <c r="AD349" s="2" t="n">
        <f aca="false">SQRT((AC349^2+AB349^2-2*AB349+1)/(AC349^2+AB349^2+2*AB349+1))</f>
        <v>1</v>
      </c>
      <c r="AE349" s="2" t="n">
        <f aca="false">ATAN2(AC349^2+AB349^2-1,2*AC349)</f>
        <v>3.14159265358979</v>
      </c>
      <c r="AF349" s="2" t="n">
        <f aca="false">AD349*COS(AE349)</f>
        <v>-1</v>
      </c>
      <c r="AG349" s="2" t="n">
        <f aca="false">AD349*SIN(AE349)</f>
        <v>1.22464679914735E-016</v>
      </c>
    </row>
    <row r="350" customFormat="false" ht="11.25" hidden="false" customHeight="false" outlineLevel="0" collapsed="false">
      <c r="B350" s="5" t="n">
        <v>340</v>
      </c>
      <c r="C350" s="4" t="n">
        <f aca="false">C349*1.015</f>
        <v>155592379.464555</v>
      </c>
      <c r="D350" s="27"/>
      <c r="E350" s="27"/>
      <c r="AB350" s="2" t="n">
        <f aca="false">IF(D350&lt;=1E-024,1E-024,D350/50)</f>
        <v>1E-024</v>
      </c>
      <c r="AC350" s="2" t="n">
        <f aca="false">IF(ABS(E350)&lt;=0.0001,1E-024,E350/50)</f>
        <v>1E-024</v>
      </c>
      <c r="AD350" s="2" t="n">
        <f aca="false">SQRT((AC350^2+AB350^2-2*AB350+1)/(AC350^2+AB350^2+2*AB350+1))</f>
        <v>1</v>
      </c>
      <c r="AE350" s="2" t="n">
        <f aca="false">ATAN2(AC350^2+AB350^2-1,2*AC350)</f>
        <v>3.14159265358979</v>
      </c>
      <c r="AF350" s="2" t="n">
        <f aca="false">AD350*COS(AE350)</f>
        <v>-1</v>
      </c>
      <c r="AG350" s="2" t="n">
        <f aca="false">AD350*SIN(AE350)</f>
        <v>1.22464679914735E-016</v>
      </c>
    </row>
    <row r="351" customFormat="false" ht="11.25" hidden="false" customHeight="false" outlineLevel="0" collapsed="false">
      <c r="B351" s="5" t="n">
        <v>341</v>
      </c>
      <c r="C351" s="4" t="n">
        <f aca="false">C350*1.015</f>
        <v>157926265.156523</v>
      </c>
      <c r="D351" s="27"/>
      <c r="E351" s="27"/>
      <c r="AB351" s="2" t="n">
        <f aca="false">IF(D351&lt;=1E-024,1E-024,D351/50)</f>
        <v>1E-024</v>
      </c>
      <c r="AC351" s="2" t="n">
        <f aca="false">IF(ABS(E351)&lt;=0.0001,1E-024,E351/50)</f>
        <v>1E-024</v>
      </c>
      <c r="AD351" s="2" t="n">
        <f aca="false">SQRT((AC351^2+AB351^2-2*AB351+1)/(AC351^2+AB351^2+2*AB351+1))</f>
        <v>1</v>
      </c>
      <c r="AE351" s="2" t="n">
        <f aca="false">ATAN2(AC351^2+AB351^2-1,2*AC351)</f>
        <v>3.14159265358979</v>
      </c>
      <c r="AF351" s="2" t="n">
        <f aca="false">AD351*COS(AE351)</f>
        <v>-1</v>
      </c>
      <c r="AG351" s="2" t="n">
        <f aca="false">AD351*SIN(AE351)</f>
        <v>1.22464679914735E-016</v>
      </c>
    </row>
    <row r="352" customFormat="false" ht="11.25" hidden="false" customHeight="false" outlineLevel="0" collapsed="false">
      <c r="B352" s="5" t="n">
        <v>342</v>
      </c>
      <c r="C352" s="4" t="n">
        <f aca="false">C351*1.015</f>
        <v>160295159.133871</v>
      </c>
      <c r="D352" s="27"/>
      <c r="E352" s="27"/>
      <c r="AB352" s="2" t="n">
        <f aca="false">IF(D352&lt;=1E-024,1E-024,D352/50)</f>
        <v>1E-024</v>
      </c>
      <c r="AC352" s="2" t="n">
        <f aca="false">IF(ABS(E352)&lt;=0.0001,1E-024,E352/50)</f>
        <v>1E-024</v>
      </c>
      <c r="AD352" s="2" t="n">
        <f aca="false">SQRT((AC352^2+AB352^2-2*AB352+1)/(AC352^2+AB352^2+2*AB352+1))</f>
        <v>1</v>
      </c>
      <c r="AE352" s="2" t="n">
        <f aca="false">ATAN2(AC352^2+AB352^2-1,2*AC352)</f>
        <v>3.14159265358979</v>
      </c>
      <c r="AF352" s="2" t="n">
        <f aca="false">AD352*COS(AE352)</f>
        <v>-1</v>
      </c>
      <c r="AG352" s="2" t="n">
        <f aca="false">AD352*SIN(AE352)</f>
        <v>1.22464679914735E-016</v>
      </c>
    </row>
    <row r="353" customFormat="false" ht="11.25" hidden="false" customHeight="false" outlineLevel="0" collapsed="false">
      <c r="B353" s="5" t="n">
        <v>343</v>
      </c>
      <c r="C353" s="4" t="n">
        <f aca="false">C352*1.015</f>
        <v>162699586.520879</v>
      </c>
      <c r="D353" s="27"/>
      <c r="E353" s="27"/>
      <c r="AB353" s="2" t="n">
        <f aca="false">IF(D353&lt;=1E-024,1E-024,D353/50)</f>
        <v>1E-024</v>
      </c>
      <c r="AC353" s="2" t="n">
        <f aca="false">IF(ABS(E353)&lt;=0.0001,1E-024,E353/50)</f>
        <v>1E-024</v>
      </c>
      <c r="AD353" s="2" t="n">
        <f aca="false">SQRT((AC353^2+AB353^2-2*AB353+1)/(AC353^2+AB353^2+2*AB353+1))</f>
        <v>1</v>
      </c>
      <c r="AE353" s="2" t="n">
        <f aca="false">ATAN2(AC353^2+AB353^2-1,2*AC353)</f>
        <v>3.14159265358979</v>
      </c>
      <c r="AF353" s="2" t="n">
        <f aca="false">AD353*COS(AE353)</f>
        <v>-1</v>
      </c>
      <c r="AG353" s="2" t="n">
        <f aca="false">AD353*SIN(AE353)</f>
        <v>1.22464679914735E-016</v>
      </c>
    </row>
    <row r="354" customFormat="false" ht="11.25" hidden="false" customHeight="false" outlineLevel="0" collapsed="false">
      <c r="B354" s="5" t="n">
        <v>344</v>
      </c>
      <c r="C354" s="4" t="n">
        <f aca="false">C353*1.015</f>
        <v>165140080.318692</v>
      </c>
      <c r="D354" s="27"/>
      <c r="E354" s="27"/>
      <c r="AB354" s="2" t="n">
        <f aca="false">IF(D354&lt;=1E-024,1E-024,D354/50)</f>
        <v>1E-024</v>
      </c>
      <c r="AC354" s="2" t="n">
        <f aca="false">IF(ABS(E354)&lt;=0.0001,1E-024,E354/50)</f>
        <v>1E-024</v>
      </c>
      <c r="AD354" s="2" t="n">
        <f aca="false">SQRT((AC354^2+AB354^2-2*AB354+1)/(AC354^2+AB354^2+2*AB354+1))</f>
        <v>1</v>
      </c>
      <c r="AE354" s="2" t="n">
        <f aca="false">ATAN2(AC354^2+AB354^2-1,2*AC354)</f>
        <v>3.14159265358979</v>
      </c>
      <c r="AF354" s="2" t="n">
        <f aca="false">AD354*COS(AE354)</f>
        <v>-1</v>
      </c>
      <c r="AG354" s="2" t="n">
        <f aca="false">AD354*SIN(AE354)</f>
        <v>1.22464679914735E-016</v>
      </c>
    </row>
    <row r="355" customFormat="false" ht="11.25" hidden="false" customHeight="false" outlineLevel="0" collapsed="false">
      <c r="B355" s="5" t="n">
        <v>345</v>
      </c>
      <c r="C355" s="4" t="n">
        <f aca="false">C354*1.015</f>
        <v>167617181.523473</v>
      </c>
      <c r="D355" s="27"/>
      <c r="E355" s="27"/>
      <c r="AB355" s="2" t="n">
        <f aca="false">IF(D355&lt;=1E-024,1E-024,D355/50)</f>
        <v>1E-024</v>
      </c>
      <c r="AC355" s="2" t="n">
        <f aca="false">IF(ABS(E355)&lt;=0.0001,1E-024,E355/50)</f>
        <v>1E-024</v>
      </c>
      <c r="AD355" s="2" t="n">
        <f aca="false">SQRT((AC355^2+AB355^2-2*AB355+1)/(AC355^2+AB355^2+2*AB355+1))</f>
        <v>1</v>
      </c>
      <c r="AE355" s="2" t="n">
        <f aca="false">ATAN2(AC355^2+AB355^2-1,2*AC355)</f>
        <v>3.14159265358979</v>
      </c>
      <c r="AF355" s="2" t="n">
        <f aca="false">AD355*COS(AE355)</f>
        <v>-1</v>
      </c>
      <c r="AG355" s="2" t="n">
        <f aca="false">AD355*SIN(AE355)</f>
        <v>1.22464679914735E-016</v>
      </c>
    </row>
    <row r="356" customFormat="false" ht="11.25" hidden="false" customHeight="false" outlineLevel="0" collapsed="false">
      <c r="B356" s="5" t="n">
        <v>346</v>
      </c>
      <c r="C356" s="4" t="n">
        <f aca="false">C355*1.015</f>
        <v>170131439.246325</v>
      </c>
      <c r="D356" s="27"/>
      <c r="E356" s="27"/>
      <c r="AB356" s="2" t="n">
        <f aca="false">IF(D356&lt;=1E-024,1E-024,D356/50)</f>
        <v>1E-024</v>
      </c>
      <c r="AC356" s="2" t="n">
        <f aca="false">IF(ABS(E356)&lt;=0.0001,1E-024,E356/50)</f>
        <v>1E-024</v>
      </c>
      <c r="AD356" s="2" t="n">
        <f aca="false">SQRT((AC356^2+AB356^2-2*AB356+1)/(AC356^2+AB356^2+2*AB356+1))</f>
        <v>1</v>
      </c>
      <c r="AE356" s="2" t="n">
        <f aca="false">ATAN2(AC356^2+AB356^2-1,2*AC356)</f>
        <v>3.14159265358979</v>
      </c>
      <c r="AF356" s="2" t="n">
        <f aca="false">AD356*COS(AE356)</f>
        <v>-1</v>
      </c>
      <c r="AG356" s="2" t="n">
        <f aca="false">AD356*SIN(AE356)</f>
        <v>1.22464679914735E-016</v>
      </c>
    </row>
    <row r="357" customFormat="false" ht="11.25" hidden="false" customHeight="false" outlineLevel="0" collapsed="false">
      <c r="B357" s="5" t="n">
        <v>347</v>
      </c>
      <c r="C357" s="4" t="n">
        <f aca="false">C356*1.015</f>
        <v>172683410.835019</v>
      </c>
      <c r="D357" s="27"/>
      <c r="E357" s="27"/>
      <c r="AB357" s="2" t="n">
        <f aca="false">IF(D357&lt;=1E-024,1E-024,D357/50)</f>
        <v>1E-024</v>
      </c>
      <c r="AC357" s="2" t="n">
        <f aca="false">IF(ABS(E357)&lt;=0.0001,1E-024,E357/50)</f>
        <v>1E-024</v>
      </c>
      <c r="AD357" s="2" t="n">
        <f aca="false">SQRT((AC357^2+AB357^2-2*AB357+1)/(AC357^2+AB357^2+2*AB357+1))</f>
        <v>1</v>
      </c>
      <c r="AE357" s="2" t="n">
        <f aca="false">ATAN2(AC357^2+AB357^2-1,2*AC357)</f>
        <v>3.14159265358979</v>
      </c>
      <c r="AF357" s="2" t="n">
        <f aca="false">AD357*COS(AE357)</f>
        <v>-1</v>
      </c>
      <c r="AG357" s="2" t="n">
        <f aca="false">AD357*SIN(AE357)</f>
        <v>1.22464679914735E-016</v>
      </c>
    </row>
    <row r="358" customFormat="false" ht="11.25" hidden="false" customHeight="false" outlineLevel="0" collapsed="false">
      <c r="B358" s="5" t="n">
        <v>348</v>
      </c>
      <c r="C358" s="4" t="n">
        <f aca="false">C357*1.015</f>
        <v>175273661.997545</v>
      </c>
      <c r="D358" s="27"/>
      <c r="E358" s="27"/>
      <c r="AB358" s="2" t="n">
        <f aca="false">IF(D358&lt;=1E-024,1E-024,D358/50)</f>
        <v>1E-024</v>
      </c>
      <c r="AC358" s="2" t="n">
        <f aca="false">IF(ABS(E358)&lt;=0.0001,1E-024,E358/50)</f>
        <v>1E-024</v>
      </c>
      <c r="AD358" s="2" t="n">
        <f aca="false">SQRT((AC358^2+AB358^2-2*AB358+1)/(AC358^2+AB358^2+2*AB358+1))</f>
        <v>1</v>
      </c>
      <c r="AE358" s="2" t="n">
        <f aca="false">ATAN2(AC358^2+AB358^2-1,2*AC358)</f>
        <v>3.14159265358979</v>
      </c>
      <c r="AF358" s="2" t="n">
        <f aca="false">AD358*COS(AE358)</f>
        <v>-1</v>
      </c>
      <c r="AG358" s="2" t="n">
        <f aca="false">AD358*SIN(AE358)</f>
        <v>1.22464679914735E-016</v>
      </c>
    </row>
    <row r="359" customFormat="false" ht="11.25" hidden="false" customHeight="false" outlineLevel="0" collapsed="false">
      <c r="B359" s="5" t="n">
        <v>349</v>
      </c>
      <c r="C359" s="4" t="n">
        <f aca="false">C358*1.015</f>
        <v>177902766.927508</v>
      </c>
      <c r="D359" s="27"/>
      <c r="E359" s="27"/>
      <c r="AB359" s="2" t="n">
        <f aca="false">IF(D359&lt;=1E-024,1E-024,D359/50)</f>
        <v>1E-024</v>
      </c>
      <c r="AC359" s="2" t="n">
        <f aca="false">IF(ABS(E359)&lt;=0.0001,1E-024,E359/50)</f>
        <v>1E-024</v>
      </c>
      <c r="AD359" s="2" t="n">
        <f aca="false">SQRT((AC359^2+AB359^2-2*AB359+1)/(AC359^2+AB359^2+2*AB359+1))</f>
        <v>1</v>
      </c>
      <c r="AE359" s="2" t="n">
        <f aca="false">ATAN2(AC359^2+AB359^2-1,2*AC359)</f>
        <v>3.14159265358979</v>
      </c>
      <c r="AF359" s="2" t="n">
        <f aca="false">AD359*COS(AE359)</f>
        <v>-1</v>
      </c>
      <c r="AG359" s="2" t="n">
        <f aca="false">AD359*SIN(AE359)</f>
        <v>1.22464679914735E-016</v>
      </c>
    </row>
    <row r="360" customFormat="false" ht="11.25" hidden="false" customHeight="false" outlineLevel="0" collapsed="false">
      <c r="B360" s="5" t="n">
        <v>350</v>
      </c>
      <c r="C360" s="4" t="n">
        <f aca="false">C359*1.015</f>
        <v>180571308.43142</v>
      </c>
      <c r="D360" s="27"/>
      <c r="E360" s="27"/>
      <c r="AB360" s="2" t="n">
        <f aca="false">IF(D360&lt;=1E-024,1E-024,D360/50)</f>
        <v>1E-024</v>
      </c>
      <c r="AC360" s="2" t="n">
        <f aca="false">IF(ABS(E360)&lt;=0.0001,1E-024,E360/50)</f>
        <v>1E-024</v>
      </c>
      <c r="AD360" s="2" t="n">
        <f aca="false">SQRT((AC360^2+AB360^2-2*AB360+1)/(AC360^2+AB360^2+2*AB360+1))</f>
        <v>1</v>
      </c>
      <c r="AE360" s="2" t="n">
        <f aca="false">ATAN2(AC360^2+AB360^2-1,2*AC360)</f>
        <v>3.14159265358979</v>
      </c>
      <c r="AF360" s="2" t="n">
        <f aca="false">AD360*COS(AE360)</f>
        <v>-1</v>
      </c>
      <c r="AG360" s="2" t="n">
        <f aca="false">AD360*SIN(AE360)</f>
        <v>1.22464679914735E-016</v>
      </c>
    </row>
    <row r="361" customFormat="false" ht="11.25" hidden="false" customHeight="false" outlineLevel="0" collapsed="false">
      <c r="B361" s="5" t="n">
        <v>351</v>
      </c>
      <c r="C361" s="4" t="n">
        <f aca="false">C360*1.015</f>
        <v>183279878.057892</v>
      </c>
      <c r="D361" s="27"/>
      <c r="E361" s="27"/>
      <c r="AB361" s="2" t="n">
        <f aca="false">IF(D361&lt;=1E-024,1E-024,D361/50)</f>
        <v>1E-024</v>
      </c>
      <c r="AC361" s="2" t="n">
        <f aca="false">IF(ABS(E361)&lt;=0.0001,1E-024,E361/50)</f>
        <v>1E-024</v>
      </c>
      <c r="AD361" s="2" t="n">
        <f aca="false">SQRT((AC361^2+AB361^2-2*AB361+1)/(AC361^2+AB361^2+2*AB361+1))</f>
        <v>1</v>
      </c>
      <c r="AE361" s="2" t="n">
        <f aca="false">ATAN2(AC361^2+AB361^2-1,2*AC361)</f>
        <v>3.14159265358979</v>
      </c>
      <c r="AF361" s="2" t="n">
        <f aca="false">AD361*COS(AE361)</f>
        <v>-1</v>
      </c>
      <c r="AG361" s="2" t="n">
        <f aca="false">AD361*SIN(AE361)</f>
        <v>1.22464679914735E-016</v>
      </c>
    </row>
    <row r="362" customFormat="false" ht="11.25" hidden="false" customHeight="false" outlineLevel="0" collapsed="false">
      <c r="B362" s="5" t="n">
        <v>352</v>
      </c>
      <c r="C362" s="4" t="n">
        <f aca="false">C361*1.015</f>
        <v>186029076.22876</v>
      </c>
      <c r="D362" s="27"/>
      <c r="E362" s="27"/>
      <c r="AB362" s="2" t="n">
        <f aca="false">IF(D362&lt;=1E-024,1E-024,D362/50)</f>
        <v>1E-024</v>
      </c>
      <c r="AC362" s="2" t="n">
        <f aca="false">IF(ABS(E362)&lt;=0.0001,1E-024,E362/50)</f>
        <v>1E-024</v>
      </c>
      <c r="AD362" s="2" t="n">
        <f aca="false">SQRT((AC362^2+AB362^2-2*AB362+1)/(AC362^2+AB362^2+2*AB362+1))</f>
        <v>1</v>
      </c>
      <c r="AE362" s="2" t="n">
        <f aca="false">ATAN2(AC362^2+AB362^2-1,2*AC362)</f>
        <v>3.14159265358979</v>
      </c>
      <c r="AF362" s="2" t="n">
        <f aca="false">AD362*COS(AE362)</f>
        <v>-1</v>
      </c>
      <c r="AG362" s="2" t="n">
        <f aca="false">AD362*SIN(AE362)</f>
        <v>1.22464679914735E-016</v>
      </c>
    </row>
    <row r="363" customFormat="false" ht="11.25" hidden="false" customHeight="false" outlineLevel="0" collapsed="false">
      <c r="B363" s="5" t="n">
        <v>353</v>
      </c>
      <c r="C363" s="4" t="n">
        <f aca="false">C362*1.015</f>
        <v>188819512.372191</v>
      </c>
      <c r="D363" s="27"/>
      <c r="E363" s="27"/>
      <c r="AB363" s="2" t="n">
        <f aca="false">IF(D363&lt;=1E-024,1E-024,D363/50)</f>
        <v>1E-024</v>
      </c>
      <c r="AC363" s="2" t="n">
        <f aca="false">IF(ABS(E363)&lt;=0.0001,1E-024,E363/50)</f>
        <v>1E-024</v>
      </c>
      <c r="AD363" s="2" t="n">
        <f aca="false">SQRT((AC363^2+AB363^2-2*AB363+1)/(AC363^2+AB363^2+2*AB363+1))</f>
        <v>1</v>
      </c>
      <c r="AE363" s="2" t="n">
        <f aca="false">ATAN2(AC363^2+AB363^2-1,2*AC363)</f>
        <v>3.14159265358979</v>
      </c>
      <c r="AF363" s="2" t="n">
        <f aca="false">AD363*COS(AE363)</f>
        <v>-1</v>
      </c>
      <c r="AG363" s="2" t="n">
        <f aca="false">AD363*SIN(AE363)</f>
        <v>1.22464679914735E-016</v>
      </c>
    </row>
    <row r="364" customFormat="false" ht="11.25" hidden="false" customHeight="false" outlineLevel="0" collapsed="false">
      <c r="B364" s="5" t="n">
        <v>354</v>
      </c>
      <c r="C364" s="4" t="n">
        <f aca="false">C363*1.015</f>
        <v>191651805.057774</v>
      </c>
      <c r="D364" s="27"/>
      <c r="E364" s="27"/>
      <c r="AB364" s="2" t="n">
        <f aca="false">IF(D364&lt;=1E-024,1E-024,D364/50)</f>
        <v>1E-024</v>
      </c>
      <c r="AC364" s="2" t="n">
        <f aca="false">IF(ABS(E364)&lt;=0.0001,1E-024,E364/50)</f>
        <v>1E-024</v>
      </c>
      <c r="AD364" s="2" t="n">
        <f aca="false">SQRT((AC364^2+AB364^2-2*AB364+1)/(AC364^2+AB364^2+2*AB364+1))</f>
        <v>1</v>
      </c>
      <c r="AE364" s="2" t="n">
        <f aca="false">ATAN2(AC364^2+AB364^2-1,2*AC364)</f>
        <v>3.14159265358979</v>
      </c>
      <c r="AF364" s="2" t="n">
        <f aca="false">AD364*COS(AE364)</f>
        <v>-1</v>
      </c>
      <c r="AG364" s="2" t="n">
        <f aca="false">AD364*SIN(AE364)</f>
        <v>1.22464679914735E-016</v>
      </c>
    </row>
    <row r="365" customFormat="false" ht="11.25" hidden="false" customHeight="false" outlineLevel="0" collapsed="false">
      <c r="B365" s="5" t="n">
        <v>355</v>
      </c>
      <c r="C365" s="4" t="n">
        <f aca="false">C364*1.015</f>
        <v>194526582.133641</v>
      </c>
      <c r="D365" s="27"/>
      <c r="E365" s="27"/>
      <c r="AB365" s="2" t="n">
        <f aca="false">IF(D365&lt;=1E-024,1E-024,D365/50)</f>
        <v>1E-024</v>
      </c>
      <c r="AC365" s="2" t="n">
        <f aca="false">IF(ABS(E365)&lt;=0.0001,1E-024,E365/50)</f>
        <v>1E-024</v>
      </c>
      <c r="AD365" s="2" t="n">
        <f aca="false">SQRT((AC365^2+AB365^2-2*AB365+1)/(AC365^2+AB365^2+2*AB365+1))</f>
        <v>1</v>
      </c>
      <c r="AE365" s="2" t="n">
        <f aca="false">ATAN2(AC365^2+AB365^2-1,2*AC365)</f>
        <v>3.14159265358979</v>
      </c>
      <c r="AF365" s="2" t="n">
        <f aca="false">AD365*COS(AE365)</f>
        <v>-1</v>
      </c>
      <c r="AG365" s="2" t="n">
        <f aca="false">AD365*SIN(AE365)</f>
        <v>1.22464679914735E-016</v>
      </c>
    </row>
    <row r="366" customFormat="false" ht="11.25" hidden="false" customHeight="false" outlineLevel="0" collapsed="false">
      <c r="B366" s="5" t="n">
        <v>356</v>
      </c>
      <c r="C366" s="4" t="n">
        <f aca="false">C365*1.015</f>
        <v>197444480.865646</v>
      </c>
      <c r="D366" s="27"/>
      <c r="E366" s="27"/>
      <c r="AB366" s="2" t="n">
        <f aca="false">IF(D366&lt;=1E-024,1E-024,D366/50)</f>
        <v>1E-024</v>
      </c>
      <c r="AC366" s="2" t="n">
        <f aca="false">IF(ABS(E366)&lt;=0.0001,1E-024,E366/50)</f>
        <v>1E-024</v>
      </c>
      <c r="AD366" s="2" t="n">
        <f aca="false">SQRT((AC366^2+AB366^2-2*AB366+1)/(AC366^2+AB366^2+2*AB366+1))</f>
        <v>1</v>
      </c>
      <c r="AE366" s="2" t="n">
        <f aca="false">ATAN2(AC366^2+AB366^2-1,2*AC366)</f>
        <v>3.14159265358979</v>
      </c>
      <c r="AF366" s="2" t="n">
        <f aca="false">AD366*COS(AE366)</f>
        <v>-1</v>
      </c>
      <c r="AG366" s="2" t="n">
        <f aca="false">AD366*SIN(AE366)</f>
        <v>1.22464679914735E-016</v>
      </c>
    </row>
    <row r="367" customFormat="false" ht="11.25" hidden="false" customHeight="false" outlineLevel="0" collapsed="false">
      <c r="B367" s="5" t="n">
        <v>357</v>
      </c>
      <c r="C367" s="4" t="n">
        <f aca="false">C366*1.015</f>
        <v>200406148.07863</v>
      </c>
      <c r="D367" s="27"/>
      <c r="E367" s="27"/>
      <c r="AB367" s="2" t="n">
        <f aca="false">IF(D367&lt;=1E-024,1E-024,D367/50)</f>
        <v>1E-024</v>
      </c>
      <c r="AC367" s="2" t="n">
        <f aca="false">IF(ABS(E367)&lt;=0.0001,1E-024,E367/50)</f>
        <v>1E-024</v>
      </c>
      <c r="AD367" s="2" t="n">
        <f aca="false">SQRT((AC367^2+AB367^2-2*AB367+1)/(AC367^2+AB367^2+2*AB367+1))</f>
        <v>1</v>
      </c>
      <c r="AE367" s="2" t="n">
        <f aca="false">ATAN2(AC367^2+AB367^2-1,2*AC367)</f>
        <v>3.14159265358979</v>
      </c>
      <c r="AF367" s="2" t="n">
        <f aca="false">AD367*COS(AE367)</f>
        <v>-1</v>
      </c>
      <c r="AG367" s="2" t="n">
        <f aca="false">AD367*SIN(AE367)</f>
        <v>1.22464679914735E-016</v>
      </c>
    </row>
    <row r="368" customFormat="false" ht="11.25" hidden="false" customHeight="false" outlineLevel="0" collapsed="false">
      <c r="B368" s="5" t="n">
        <v>358</v>
      </c>
      <c r="C368" s="4" t="n">
        <f aca="false">C367*1.015</f>
        <v>203412240.29981</v>
      </c>
      <c r="D368" s="27"/>
      <c r="E368" s="27"/>
      <c r="AB368" s="2" t="n">
        <f aca="false">IF(D368&lt;=1E-024,1E-024,D368/50)</f>
        <v>1E-024</v>
      </c>
      <c r="AC368" s="2" t="n">
        <f aca="false">IF(ABS(E368)&lt;=0.0001,1E-024,E368/50)</f>
        <v>1E-024</v>
      </c>
      <c r="AD368" s="2" t="n">
        <f aca="false">SQRT((AC368^2+AB368^2-2*AB368+1)/(AC368^2+AB368^2+2*AB368+1))</f>
        <v>1</v>
      </c>
      <c r="AE368" s="2" t="n">
        <f aca="false">ATAN2(AC368^2+AB368^2-1,2*AC368)</f>
        <v>3.14159265358979</v>
      </c>
      <c r="AF368" s="2" t="n">
        <f aca="false">AD368*COS(AE368)</f>
        <v>-1</v>
      </c>
      <c r="AG368" s="2" t="n">
        <f aca="false">AD368*SIN(AE368)</f>
        <v>1.22464679914735E-016</v>
      </c>
    </row>
    <row r="369" customFormat="false" ht="11.25" hidden="false" customHeight="false" outlineLevel="0" collapsed="false">
      <c r="B369" s="5" t="n">
        <v>359</v>
      </c>
      <c r="C369" s="4" t="n">
        <f aca="false">C368*1.015</f>
        <v>206463423.904307</v>
      </c>
      <c r="D369" s="27"/>
      <c r="E369" s="27"/>
      <c r="AB369" s="2" t="n">
        <f aca="false">IF(D369&lt;=1E-024,1E-024,D369/50)</f>
        <v>1E-024</v>
      </c>
      <c r="AC369" s="2" t="n">
        <f aca="false">IF(ABS(E369)&lt;=0.0001,1E-024,E369/50)</f>
        <v>1E-024</v>
      </c>
      <c r="AD369" s="2" t="n">
        <f aca="false">SQRT((AC369^2+AB369^2-2*AB369+1)/(AC369^2+AB369^2+2*AB369+1))</f>
        <v>1</v>
      </c>
      <c r="AE369" s="2" t="n">
        <f aca="false">ATAN2(AC369^2+AB369^2-1,2*AC369)</f>
        <v>3.14159265358979</v>
      </c>
      <c r="AF369" s="2" t="n">
        <f aca="false">AD369*COS(AE369)</f>
        <v>-1</v>
      </c>
      <c r="AG369" s="2" t="n">
        <f aca="false">AD369*SIN(AE369)</f>
        <v>1.22464679914735E-016</v>
      </c>
    </row>
    <row r="370" customFormat="false" ht="11.25" hidden="false" customHeight="false" outlineLevel="0" collapsed="false">
      <c r="B370" s="5" t="n">
        <v>360</v>
      </c>
      <c r="C370" s="4" t="n">
        <f aca="false">C369*1.015</f>
        <v>209560375.262871</v>
      </c>
      <c r="D370" s="27"/>
      <c r="E370" s="27"/>
      <c r="AB370" s="2" t="n">
        <f aca="false">IF(D370&lt;=1E-024,1E-024,D370/50)</f>
        <v>1E-024</v>
      </c>
      <c r="AC370" s="2" t="n">
        <f aca="false">IF(ABS(E370)&lt;=0.0001,1E-024,E370/50)</f>
        <v>1E-024</v>
      </c>
      <c r="AD370" s="2" t="n">
        <f aca="false">SQRT((AC370^2+AB370^2-2*AB370+1)/(AC370^2+AB370^2+2*AB370+1))</f>
        <v>1</v>
      </c>
      <c r="AE370" s="2" t="n">
        <f aca="false">ATAN2(AC370^2+AB370^2-1,2*AC370)</f>
        <v>3.14159265358979</v>
      </c>
      <c r="AF370" s="2" t="n">
        <f aca="false">AD370*COS(AE370)</f>
        <v>-1</v>
      </c>
      <c r="AG370" s="2" t="n">
        <f aca="false">AD370*SIN(AE370)</f>
        <v>1.22464679914735E-016</v>
      </c>
    </row>
    <row r="371" customFormat="false" ht="11.25" hidden="false" customHeight="false" outlineLevel="0" collapsed="false">
      <c r="B371" s="5" t="n">
        <v>361</v>
      </c>
      <c r="C371" s="4" t="n">
        <f aca="false">C370*1.015</f>
        <v>212703780.891814</v>
      </c>
      <c r="D371" s="27"/>
      <c r="E371" s="27"/>
      <c r="AB371" s="2" t="n">
        <f aca="false">IF(D371&lt;=1E-024,1E-024,D371/50)</f>
        <v>1E-024</v>
      </c>
      <c r="AC371" s="2" t="n">
        <f aca="false">IF(ABS(E371)&lt;=0.0001,1E-024,E371/50)</f>
        <v>1E-024</v>
      </c>
      <c r="AD371" s="2" t="n">
        <f aca="false">SQRT((AC371^2+AB371^2-2*AB371+1)/(AC371^2+AB371^2+2*AB371+1))</f>
        <v>1</v>
      </c>
      <c r="AE371" s="2" t="n">
        <f aca="false">ATAN2(AC371^2+AB371^2-1,2*AC371)</f>
        <v>3.14159265358979</v>
      </c>
      <c r="AF371" s="2" t="n">
        <f aca="false">AD371*COS(AE371)</f>
        <v>-1</v>
      </c>
      <c r="AG371" s="2" t="n">
        <f aca="false">AD371*SIN(AE371)</f>
        <v>1.22464679914735E-016</v>
      </c>
    </row>
    <row r="372" customFormat="false" ht="11.25" hidden="false" customHeight="false" outlineLevel="0" collapsed="false">
      <c r="B372" s="5" t="n">
        <v>362</v>
      </c>
      <c r="C372" s="4" t="n">
        <f aca="false">C371*1.015</f>
        <v>215894337.605192</v>
      </c>
      <c r="D372" s="27"/>
      <c r="E372" s="27"/>
      <c r="AB372" s="2" t="n">
        <f aca="false">IF(D372&lt;=1E-024,1E-024,D372/50)</f>
        <v>1E-024</v>
      </c>
      <c r="AC372" s="2" t="n">
        <f aca="false">IF(ABS(E372)&lt;=0.0001,1E-024,E372/50)</f>
        <v>1E-024</v>
      </c>
      <c r="AD372" s="2" t="n">
        <f aca="false">SQRT((AC372^2+AB372^2-2*AB372+1)/(AC372^2+AB372^2+2*AB372+1))</f>
        <v>1</v>
      </c>
      <c r="AE372" s="2" t="n">
        <f aca="false">ATAN2(AC372^2+AB372^2-1,2*AC372)</f>
        <v>3.14159265358979</v>
      </c>
      <c r="AF372" s="2" t="n">
        <f aca="false">AD372*COS(AE372)</f>
        <v>-1</v>
      </c>
      <c r="AG372" s="2" t="n">
        <f aca="false">AD372*SIN(AE372)</f>
        <v>1.22464679914735E-016</v>
      </c>
    </row>
    <row r="373" customFormat="false" ht="11.25" hidden="false" customHeight="false" outlineLevel="0" collapsed="false">
      <c r="B373" s="5" t="n">
        <v>363</v>
      </c>
      <c r="C373" s="4" t="n">
        <f aca="false">C372*1.015</f>
        <v>219132752.669269</v>
      </c>
      <c r="D373" s="27"/>
      <c r="E373" s="27"/>
      <c r="AB373" s="2" t="n">
        <f aca="false">IF(D373&lt;=1E-024,1E-024,D373/50)</f>
        <v>1E-024</v>
      </c>
      <c r="AC373" s="2" t="n">
        <f aca="false">IF(ABS(E373)&lt;=0.0001,1E-024,E373/50)</f>
        <v>1E-024</v>
      </c>
      <c r="AD373" s="2" t="n">
        <f aca="false">SQRT((AC373^2+AB373^2-2*AB373+1)/(AC373^2+AB373^2+2*AB373+1))</f>
        <v>1</v>
      </c>
      <c r="AE373" s="2" t="n">
        <f aca="false">ATAN2(AC373^2+AB373^2-1,2*AC373)</f>
        <v>3.14159265358979</v>
      </c>
      <c r="AF373" s="2" t="n">
        <f aca="false">AD373*COS(AE373)</f>
        <v>-1</v>
      </c>
      <c r="AG373" s="2" t="n">
        <f aca="false">AD373*SIN(AE373)</f>
        <v>1.22464679914735E-016</v>
      </c>
    </row>
    <row r="374" customFormat="false" ht="11.25" hidden="false" customHeight="false" outlineLevel="0" collapsed="false">
      <c r="B374" s="5" t="n">
        <v>364</v>
      </c>
      <c r="C374" s="4" t="n">
        <f aca="false">C373*1.015</f>
        <v>222419743.959308</v>
      </c>
      <c r="D374" s="27"/>
      <c r="E374" s="27"/>
      <c r="AB374" s="2" t="n">
        <f aca="false">IF(D374&lt;=1E-024,1E-024,D374/50)</f>
        <v>1E-024</v>
      </c>
      <c r="AC374" s="2" t="n">
        <f aca="false">IF(ABS(E374)&lt;=0.0001,1E-024,E374/50)</f>
        <v>1E-024</v>
      </c>
      <c r="AD374" s="2" t="n">
        <f aca="false">SQRT((AC374^2+AB374^2-2*AB374+1)/(AC374^2+AB374^2+2*AB374+1))</f>
        <v>1</v>
      </c>
      <c r="AE374" s="2" t="n">
        <f aca="false">ATAN2(AC374^2+AB374^2-1,2*AC374)</f>
        <v>3.14159265358979</v>
      </c>
      <c r="AF374" s="2" t="n">
        <f aca="false">AD374*COS(AE374)</f>
        <v>-1</v>
      </c>
      <c r="AG374" s="2" t="n">
        <f aca="false">AD374*SIN(AE374)</f>
        <v>1.22464679914735E-016</v>
      </c>
    </row>
    <row r="375" customFormat="false" ht="11.25" hidden="false" customHeight="false" outlineLevel="0" collapsed="false">
      <c r="B375" s="5" t="n">
        <v>365</v>
      </c>
      <c r="C375" s="4" t="n">
        <f aca="false">C374*1.015</f>
        <v>225756040.118698</v>
      </c>
      <c r="D375" s="27"/>
      <c r="E375" s="27"/>
      <c r="AB375" s="2" t="n">
        <f aca="false">IF(D375&lt;=1E-024,1E-024,D375/50)</f>
        <v>1E-024</v>
      </c>
      <c r="AC375" s="2" t="n">
        <f aca="false">IF(ABS(E375)&lt;=0.0001,1E-024,E375/50)</f>
        <v>1E-024</v>
      </c>
      <c r="AD375" s="2" t="n">
        <f aca="false">SQRT((AC375^2+AB375^2-2*AB375+1)/(AC375^2+AB375^2+2*AB375+1))</f>
        <v>1</v>
      </c>
      <c r="AE375" s="2" t="n">
        <f aca="false">ATAN2(AC375^2+AB375^2-1,2*AC375)</f>
        <v>3.14159265358979</v>
      </c>
      <c r="AF375" s="2" t="n">
        <f aca="false">AD375*COS(AE375)</f>
        <v>-1</v>
      </c>
      <c r="AG375" s="2" t="n">
        <f aca="false">AD375*SIN(AE375)</f>
        <v>1.22464679914735E-016</v>
      </c>
    </row>
    <row r="376" customFormat="false" ht="11.25" hidden="false" customHeight="false" outlineLevel="0" collapsed="false">
      <c r="B376" s="5" t="n">
        <v>366</v>
      </c>
      <c r="C376" s="4" t="n">
        <f aca="false">C375*1.015</f>
        <v>229142380.720479</v>
      </c>
      <c r="D376" s="27"/>
      <c r="E376" s="27"/>
      <c r="AB376" s="2" t="n">
        <f aca="false">IF(D376&lt;=1E-024,1E-024,D376/50)</f>
        <v>1E-024</v>
      </c>
      <c r="AC376" s="2" t="n">
        <f aca="false">IF(ABS(E376)&lt;=0.0001,1E-024,E376/50)</f>
        <v>1E-024</v>
      </c>
      <c r="AD376" s="2" t="n">
        <f aca="false">SQRT((AC376^2+AB376^2-2*AB376+1)/(AC376^2+AB376^2+2*AB376+1))</f>
        <v>1</v>
      </c>
      <c r="AE376" s="2" t="n">
        <f aca="false">ATAN2(AC376^2+AB376^2-1,2*AC376)</f>
        <v>3.14159265358979</v>
      </c>
      <c r="AF376" s="2" t="n">
        <f aca="false">AD376*COS(AE376)</f>
        <v>-1</v>
      </c>
      <c r="AG376" s="2" t="n">
        <f aca="false">AD376*SIN(AE376)</f>
        <v>1.22464679914735E-016</v>
      </c>
    </row>
    <row r="377" customFormat="false" ht="11.25" hidden="false" customHeight="false" outlineLevel="0" collapsed="false">
      <c r="B377" s="5" t="n">
        <v>367</v>
      </c>
      <c r="C377" s="4" t="n">
        <f aca="false">C376*1.015</f>
        <v>232579516.431286</v>
      </c>
      <c r="D377" s="27"/>
      <c r="E377" s="27"/>
      <c r="AB377" s="2" t="n">
        <f aca="false">IF(D377&lt;=1E-024,1E-024,D377/50)</f>
        <v>1E-024</v>
      </c>
      <c r="AC377" s="2" t="n">
        <f aca="false">IF(ABS(E377)&lt;=0.0001,1E-024,E377/50)</f>
        <v>1E-024</v>
      </c>
      <c r="AD377" s="2" t="n">
        <f aca="false">SQRT((AC377^2+AB377^2-2*AB377+1)/(AC377^2+AB377^2+2*AB377+1))</f>
        <v>1</v>
      </c>
      <c r="AE377" s="2" t="n">
        <f aca="false">ATAN2(AC377^2+AB377^2-1,2*AC377)</f>
        <v>3.14159265358979</v>
      </c>
      <c r="AF377" s="2" t="n">
        <f aca="false">AD377*COS(AE377)</f>
        <v>-1</v>
      </c>
      <c r="AG377" s="2" t="n">
        <f aca="false">AD377*SIN(AE377)</f>
        <v>1.22464679914735E-016</v>
      </c>
    </row>
    <row r="378" customFormat="false" ht="11.25" hidden="false" customHeight="false" outlineLevel="0" collapsed="false">
      <c r="B378" s="5" t="n">
        <v>368</v>
      </c>
      <c r="C378" s="4" t="n">
        <f aca="false">C377*1.015</f>
        <v>236068209.177755</v>
      </c>
      <c r="D378" s="27"/>
      <c r="E378" s="27"/>
      <c r="AB378" s="2" t="n">
        <f aca="false">IF(D378&lt;=1E-024,1E-024,D378/50)</f>
        <v>1E-024</v>
      </c>
      <c r="AC378" s="2" t="n">
        <f aca="false">IF(ABS(E378)&lt;=0.0001,1E-024,E378/50)</f>
        <v>1E-024</v>
      </c>
      <c r="AD378" s="2" t="n">
        <f aca="false">SQRT((AC378^2+AB378^2-2*AB378+1)/(AC378^2+AB378^2+2*AB378+1))</f>
        <v>1</v>
      </c>
      <c r="AE378" s="2" t="n">
        <f aca="false">ATAN2(AC378^2+AB378^2-1,2*AC378)</f>
        <v>3.14159265358979</v>
      </c>
      <c r="AF378" s="2" t="n">
        <f aca="false">AD378*COS(AE378)</f>
        <v>-1</v>
      </c>
      <c r="AG378" s="2" t="n">
        <f aca="false">AD378*SIN(AE378)</f>
        <v>1.22464679914735E-016</v>
      </c>
    </row>
    <row r="379" customFormat="false" ht="11.25" hidden="false" customHeight="false" outlineLevel="0" collapsed="false">
      <c r="B379" s="5" t="n">
        <v>369</v>
      </c>
      <c r="C379" s="4" t="n">
        <f aca="false">C378*1.015</f>
        <v>239609232.315421</v>
      </c>
      <c r="D379" s="27"/>
      <c r="E379" s="27"/>
      <c r="AB379" s="2" t="n">
        <f aca="false">IF(D379&lt;=1E-024,1E-024,D379/50)</f>
        <v>1E-024</v>
      </c>
      <c r="AC379" s="2" t="n">
        <f aca="false">IF(ABS(E379)&lt;=0.0001,1E-024,E379/50)</f>
        <v>1E-024</v>
      </c>
      <c r="AD379" s="2" t="n">
        <f aca="false">SQRT((AC379^2+AB379^2-2*AB379+1)/(AC379^2+AB379^2+2*AB379+1))</f>
        <v>1</v>
      </c>
      <c r="AE379" s="2" t="n">
        <f aca="false">ATAN2(AC379^2+AB379^2-1,2*AC379)</f>
        <v>3.14159265358979</v>
      </c>
      <c r="AF379" s="2" t="n">
        <f aca="false">AD379*COS(AE379)</f>
        <v>-1</v>
      </c>
      <c r="AG379" s="2" t="n">
        <f aca="false">AD379*SIN(AE379)</f>
        <v>1.22464679914735E-016</v>
      </c>
    </row>
    <row r="380" customFormat="false" ht="11.25" hidden="false" customHeight="false" outlineLevel="0" collapsed="false">
      <c r="B380" s="5" t="n">
        <v>370</v>
      </c>
      <c r="C380" s="4" t="n">
        <f aca="false">C379*1.015</f>
        <v>243203370.800153</v>
      </c>
      <c r="D380" s="27"/>
      <c r="E380" s="27"/>
      <c r="AB380" s="2" t="n">
        <f aca="false">IF(D380&lt;=1E-024,1E-024,D380/50)</f>
        <v>1E-024</v>
      </c>
      <c r="AC380" s="2" t="n">
        <f aca="false">IF(ABS(E380)&lt;=0.0001,1E-024,E380/50)</f>
        <v>1E-024</v>
      </c>
      <c r="AD380" s="2" t="n">
        <f aca="false">SQRT((AC380^2+AB380^2-2*AB380+1)/(AC380^2+AB380^2+2*AB380+1))</f>
        <v>1</v>
      </c>
      <c r="AE380" s="2" t="n">
        <f aca="false">ATAN2(AC380^2+AB380^2-1,2*AC380)</f>
        <v>3.14159265358979</v>
      </c>
      <c r="AF380" s="2" t="n">
        <f aca="false">AD380*COS(AE380)</f>
        <v>-1</v>
      </c>
      <c r="AG380" s="2" t="n">
        <f aca="false">AD380*SIN(AE380)</f>
        <v>1.22464679914735E-016</v>
      </c>
    </row>
    <row r="381" customFormat="false" ht="11.25" hidden="false" customHeight="false" outlineLevel="0" collapsed="false">
      <c r="B381" s="5" t="n">
        <v>371</v>
      </c>
      <c r="C381" s="4" t="n">
        <f aca="false">C380*1.015</f>
        <v>246851421.362155</v>
      </c>
      <c r="D381" s="27"/>
      <c r="E381" s="27"/>
      <c r="AB381" s="2" t="n">
        <f aca="false">IF(D381&lt;=1E-024,1E-024,D381/50)</f>
        <v>1E-024</v>
      </c>
      <c r="AC381" s="2" t="n">
        <f aca="false">IF(ABS(E381)&lt;=0.0001,1E-024,E381/50)</f>
        <v>1E-024</v>
      </c>
      <c r="AD381" s="2" t="n">
        <f aca="false">SQRT((AC381^2+AB381^2-2*AB381+1)/(AC381^2+AB381^2+2*AB381+1))</f>
        <v>1</v>
      </c>
      <c r="AE381" s="2" t="n">
        <f aca="false">ATAN2(AC381^2+AB381^2-1,2*AC381)</f>
        <v>3.14159265358979</v>
      </c>
      <c r="AF381" s="2" t="n">
        <f aca="false">AD381*COS(AE381)</f>
        <v>-1</v>
      </c>
      <c r="AG381" s="2" t="n">
        <f aca="false">AD381*SIN(AE381)</f>
        <v>1.22464679914735E-016</v>
      </c>
    </row>
    <row r="382" customFormat="false" ht="11.25" hidden="false" customHeight="false" outlineLevel="0" collapsed="false">
      <c r="B382" s="5" t="n">
        <v>372</v>
      </c>
      <c r="C382" s="4" t="n">
        <f aca="false">C381*1.015</f>
        <v>250554192.682587</v>
      </c>
      <c r="D382" s="27"/>
      <c r="E382" s="27"/>
      <c r="AB382" s="2" t="n">
        <f aca="false">IF(D382&lt;=1E-024,1E-024,D382/50)</f>
        <v>1E-024</v>
      </c>
      <c r="AC382" s="2" t="n">
        <f aca="false">IF(ABS(E382)&lt;=0.0001,1E-024,E382/50)</f>
        <v>1E-024</v>
      </c>
      <c r="AD382" s="2" t="n">
        <f aca="false">SQRT((AC382^2+AB382^2-2*AB382+1)/(AC382^2+AB382^2+2*AB382+1))</f>
        <v>1</v>
      </c>
      <c r="AE382" s="2" t="n">
        <f aca="false">ATAN2(AC382^2+AB382^2-1,2*AC382)</f>
        <v>3.14159265358979</v>
      </c>
      <c r="AF382" s="2" t="n">
        <f aca="false">AD382*COS(AE382)</f>
        <v>-1</v>
      </c>
      <c r="AG382" s="2" t="n">
        <f aca="false">AD382*SIN(AE382)</f>
        <v>1.22464679914735E-016</v>
      </c>
    </row>
    <row r="383" customFormat="false" ht="11.25" hidden="false" customHeight="false" outlineLevel="0" collapsed="false">
      <c r="B383" s="5" t="n">
        <v>373</v>
      </c>
      <c r="C383" s="4" t="n">
        <f aca="false">C382*1.015</f>
        <v>254312505.572826</v>
      </c>
      <c r="D383" s="27"/>
      <c r="E383" s="27"/>
      <c r="AB383" s="2" t="n">
        <f aca="false">IF(D383&lt;=1E-024,1E-024,D383/50)</f>
        <v>1E-024</v>
      </c>
      <c r="AC383" s="2" t="n">
        <f aca="false">IF(ABS(E383)&lt;=0.0001,1E-024,E383/50)</f>
        <v>1E-024</v>
      </c>
      <c r="AD383" s="2" t="n">
        <f aca="false">SQRT((AC383^2+AB383^2-2*AB383+1)/(AC383^2+AB383^2+2*AB383+1))</f>
        <v>1</v>
      </c>
      <c r="AE383" s="2" t="n">
        <f aca="false">ATAN2(AC383^2+AB383^2-1,2*AC383)</f>
        <v>3.14159265358979</v>
      </c>
      <c r="AF383" s="2" t="n">
        <f aca="false">AD383*COS(AE383)</f>
        <v>-1</v>
      </c>
      <c r="AG383" s="2" t="n">
        <f aca="false">AD383*SIN(AE383)</f>
        <v>1.22464679914735E-016</v>
      </c>
    </row>
    <row r="384" customFormat="false" ht="11.25" hidden="false" customHeight="false" outlineLevel="0" collapsed="false">
      <c r="B384" s="5" t="n">
        <v>374</v>
      </c>
      <c r="C384" s="4" t="n">
        <f aca="false">C383*1.015</f>
        <v>258127193.156418</v>
      </c>
      <c r="D384" s="27"/>
      <c r="E384" s="27"/>
      <c r="AB384" s="2" t="n">
        <f aca="false">IF(D384&lt;=1E-024,1E-024,D384/50)</f>
        <v>1E-024</v>
      </c>
      <c r="AC384" s="2" t="n">
        <f aca="false">IF(ABS(E384)&lt;=0.0001,1E-024,E384/50)</f>
        <v>1E-024</v>
      </c>
      <c r="AD384" s="2" t="n">
        <f aca="false">SQRT((AC384^2+AB384^2-2*AB384+1)/(AC384^2+AB384^2+2*AB384+1))</f>
        <v>1</v>
      </c>
      <c r="AE384" s="2" t="n">
        <f aca="false">ATAN2(AC384^2+AB384^2-1,2*AC384)</f>
        <v>3.14159265358979</v>
      </c>
      <c r="AF384" s="2" t="n">
        <f aca="false">AD384*COS(AE384)</f>
        <v>-1</v>
      </c>
      <c r="AG384" s="2" t="n">
        <f aca="false">AD384*SIN(AE384)</f>
        <v>1.22464679914735E-016</v>
      </c>
    </row>
    <row r="385" customFormat="false" ht="11.25" hidden="false" customHeight="false" outlineLevel="0" collapsed="false">
      <c r="B385" s="5" t="n">
        <v>375</v>
      </c>
      <c r="C385" s="4" t="n">
        <f aca="false">C384*1.015</f>
        <v>261999101.053765</v>
      </c>
      <c r="D385" s="27"/>
      <c r="E385" s="27"/>
      <c r="AB385" s="2" t="n">
        <f aca="false">IF(D385&lt;=1E-024,1E-024,D385/50)</f>
        <v>1E-024</v>
      </c>
      <c r="AC385" s="2" t="n">
        <f aca="false">IF(ABS(E385)&lt;=0.0001,1E-024,E385/50)</f>
        <v>1E-024</v>
      </c>
      <c r="AD385" s="2" t="n">
        <f aca="false">SQRT((AC385^2+AB385^2-2*AB385+1)/(AC385^2+AB385^2+2*AB385+1))</f>
        <v>1</v>
      </c>
      <c r="AE385" s="2" t="n">
        <f aca="false">ATAN2(AC385^2+AB385^2-1,2*AC385)</f>
        <v>3.14159265358979</v>
      </c>
      <c r="AF385" s="2" t="n">
        <f aca="false">AD385*COS(AE385)</f>
        <v>-1</v>
      </c>
      <c r="AG385" s="2" t="n">
        <f aca="false">AD385*SIN(AE385)</f>
        <v>1.22464679914735E-016</v>
      </c>
    </row>
    <row r="386" customFormat="false" ht="11.25" hidden="false" customHeight="false" outlineLevel="0" collapsed="false">
      <c r="B386" s="5" t="n">
        <v>376</v>
      </c>
      <c r="C386" s="4" t="n">
        <f aca="false">C385*1.015</f>
        <v>265929087.569571</v>
      </c>
      <c r="D386" s="27"/>
      <c r="E386" s="27"/>
      <c r="AB386" s="2" t="n">
        <f aca="false">IF(D386&lt;=1E-024,1E-024,D386/50)</f>
        <v>1E-024</v>
      </c>
      <c r="AC386" s="2" t="n">
        <f aca="false">IF(ABS(E386)&lt;=0.0001,1E-024,E386/50)</f>
        <v>1E-024</v>
      </c>
      <c r="AD386" s="2" t="n">
        <f aca="false">SQRT((AC386^2+AB386^2-2*AB386+1)/(AC386^2+AB386^2+2*AB386+1))</f>
        <v>1</v>
      </c>
      <c r="AE386" s="2" t="n">
        <f aca="false">ATAN2(AC386^2+AB386^2-1,2*AC386)</f>
        <v>3.14159265358979</v>
      </c>
      <c r="AF386" s="2" t="n">
        <f aca="false">AD386*COS(AE386)</f>
        <v>-1</v>
      </c>
      <c r="AG386" s="2" t="n">
        <f aca="false">AD386*SIN(AE386)</f>
        <v>1.22464679914735E-016</v>
      </c>
    </row>
    <row r="387" customFormat="false" ht="11.25" hidden="false" customHeight="false" outlineLevel="0" collapsed="false">
      <c r="B387" s="5" t="n">
        <v>377</v>
      </c>
      <c r="C387" s="4" t="n">
        <f aca="false">C386*1.015</f>
        <v>269918023.883114</v>
      </c>
      <c r="D387" s="27"/>
      <c r="E387" s="27"/>
      <c r="AB387" s="2" t="n">
        <f aca="false">IF(D387&lt;=1E-024,1E-024,D387/50)</f>
        <v>1E-024</v>
      </c>
      <c r="AC387" s="2" t="n">
        <f aca="false">IF(ABS(E387)&lt;=0.0001,1E-024,E387/50)</f>
        <v>1E-024</v>
      </c>
      <c r="AD387" s="2" t="n">
        <f aca="false">SQRT((AC387^2+AB387^2-2*AB387+1)/(AC387^2+AB387^2+2*AB387+1))</f>
        <v>1</v>
      </c>
      <c r="AE387" s="2" t="n">
        <f aca="false">ATAN2(AC387^2+AB387^2-1,2*AC387)</f>
        <v>3.14159265358979</v>
      </c>
      <c r="AF387" s="2" t="n">
        <f aca="false">AD387*COS(AE387)</f>
        <v>-1</v>
      </c>
      <c r="AG387" s="2" t="n">
        <f aca="false">AD387*SIN(AE387)</f>
        <v>1.22464679914735E-016</v>
      </c>
    </row>
    <row r="388" customFormat="false" ht="11.25" hidden="false" customHeight="false" outlineLevel="0" collapsed="false">
      <c r="B388" s="5" t="n">
        <v>378</v>
      </c>
      <c r="C388" s="4" t="n">
        <f aca="false">C387*1.015</f>
        <v>273966794.241361</v>
      </c>
      <c r="D388" s="27"/>
      <c r="E388" s="27"/>
      <c r="AB388" s="2" t="n">
        <f aca="false">IF(D388&lt;=1E-024,1E-024,D388/50)</f>
        <v>1E-024</v>
      </c>
      <c r="AC388" s="2" t="n">
        <f aca="false">IF(ABS(E388)&lt;=0.0001,1E-024,E388/50)</f>
        <v>1E-024</v>
      </c>
      <c r="AD388" s="2" t="n">
        <f aca="false">SQRT((AC388^2+AB388^2-2*AB388+1)/(AC388^2+AB388^2+2*AB388+1))</f>
        <v>1</v>
      </c>
      <c r="AE388" s="2" t="n">
        <f aca="false">ATAN2(AC388^2+AB388^2-1,2*AC388)</f>
        <v>3.14159265358979</v>
      </c>
      <c r="AF388" s="2" t="n">
        <f aca="false">AD388*COS(AE388)</f>
        <v>-1</v>
      </c>
      <c r="AG388" s="2" t="n">
        <f aca="false">AD388*SIN(AE388)</f>
        <v>1.22464679914735E-016</v>
      </c>
    </row>
    <row r="389" customFormat="false" ht="11.25" hidden="false" customHeight="false" outlineLevel="0" collapsed="false">
      <c r="B389" s="5" t="n">
        <v>379</v>
      </c>
      <c r="C389" s="4" t="n">
        <f aca="false">C388*1.015</f>
        <v>278076296.154982</v>
      </c>
      <c r="D389" s="27"/>
      <c r="E389" s="27"/>
      <c r="AB389" s="2" t="n">
        <f aca="false">IF(D389&lt;=1E-024,1E-024,D389/50)</f>
        <v>1E-024</v>
      </c>
      <c r="AC389" s="2" t="n">
        <f aca="false">IF(ABS(E389)&lt;=0.0001,1E-024,E389/50)</f>
        <v>1E-024</v>
      </c>
      <c r="AD389" s="2" t="n">
        <f aca="false">SQRT((AC389^2+AB389^2-2*AB389+1)/(AC389^2+AB389^2+2*AB389+1))</f>
        <v>1</v>
      </c>
      <c r="AE389" s="2" t="n">
        <f aca="false">ATAN2(AC389^2+AB389^2-1,2*AC389)</f>
        <v>3.14159265358979</v>
      </c>
      <c r="AF389" s="2" t="n">
        <f aca="false">AD389*COS(AE389)</f>
        <v>-1</v>
      </c>
      <c r="AG389" s="2" t="n">
        <f aca="false">AD389*SIN(AE389)</f>
        <v>1.22464679914735E-016</v>
      </c>
    </row>
    <row r="390" customFormat="false" ht="11.25" hidden="false" customHeight="false" outlineLevel="0" collapsed="false">
      <c r="B390" s="5" t="n">
        <v>380</v>
      </c>
      <c r="C390" s="4" t="n">
        <f aca="false">C389*1.015</f>
        <v>282247440.597306</v>
      </c>
      <c r="D390" s="27"/>
      <c r="E390" s="27"/>
      <c r="AB390" s="2" t="n">
        <f aca="false">IF(D390&lt;=1E-024,1E-024,D390/50)</f>
        <v>1E-024</v>
      </c>
      <c r="AC390" s="2" t="n">
        <f aca="false">IF(ABS(E390)&lt;=0.0001,1E-024,E390/50)</f>
        <v>1E-024</v>
      </c>
      <c r="AD390" s="2" t="n">
        <f aca="false">SQRT((AC390^2+AB390^2-2*AB390+1)/(AC390^2+AB390^2+2*AB390+1))</f>
        <v>1</v>
      </c>
      <c r="AE390" s="2" t="n">
        <f aca="false">ATAN2(AC390^2+AB390^2-1,2*AC390)</f>
        <v>3.14159265358979</v>
      </c>
      <c r="AF390" s="2" t="n">
        <f aca="false">AD390*COS(AE390)</f>
        <v>-1</v>
      </c>
      <c r="AG390" s="2" t="n">
        <f aca="false">AD390*SIN(AE390)</f>
        <v>1.22464679914735E-016</v>
      </c>
    </row>
    <row r="391" customFormat="false" ht="11.25" hidden="false" customHeight="false" outlineLevel="0" collapsed="false">
      <c r="B391" s="5" t="n">
        <v>381</v>
      </c>
      <c r="C391" s="4" t="n">
        <f aca="false">C390*1.015</f>
        <v>286481152.206266</v>
      </c>
      <c r="D391" s="27"/>
      <c r="E391" s="27"/>
      <c r="AB391" s="2" t="n">
        <f aca="false">IF(D391&lt;=1E-024,1E-024,D391/50)</f>
        <v>1E-024</v>
      </c>
      <c r="AC391" s="2" t="n">
        <f aca="false">IF(ABS(E391)&lt;=0.0001,1E-024,E391/50)</f>
        <v>1E-024</v>
      </c>
      <c r="AD391" s="2" t="n">
        <f aca="false">SQRT((AC391^2+AB391^2-2*AB391+1)/(AC391^2+AB391^2+2*AB391+1))</f>
        <v>1</v>
      </c>
      <c r="AE391" s="2" t="n">
        <f aca="false">ATAN2(AC391^2+AB391^2-1,2*AC391)</f>
        <v>3.14159265358979</v>
      </c>
      <c r="AF391" s="2" t="n">
        <f aca="false">AD391*COS(AE391)</f>
        <v>-1</v>
      </c>
      <c r="AG391" s="2" t="n">
        <f aca="false">AD391*SIN(AE391)</f>
        <v>1.22464679914735E-016</v>
      </c>
    </row>
    <row r="392" customFormat="false" ht="11.25" hidden="false" customHeight="false" outlineLevel="0" collapsed="false">
      <c r="B392" s="5" t="n">
        <v>382</v>
      </c>
      <c r="C392" s="4" t="n">
        <f aca="false">C391*1.015</f>
        <v>290778369.48936</v>
      </c>
      <c r="D392" s="27"/>
      <c r="E392" s="27"/>
      <c r="AB392" s="2" t="n">
        <f aca="false">IF(D392&lt;=1E-024,1E-024,D392/50)</f>
        <v>1E-024</v>
      </c>
      <c r="AC392" s="2" t="n">
        <f aca="false">IF(ABS(E392)&lt;=0.0001,1E-024,E392/50)</f>
        <v>1E-024</v>
      </c>
      <c r="AD392" s="2" t="n">
        <f aca="false">SQRT((AC392^2+AB392^2-2*AB392+1)/(AC392^2+AB392^2+2*AB392+1))</f>
        <v>1</v>
      </c>
      <c r="AE392" s="2" t="n">
        <f aca="false">ATAN2(AC392^2+AB392^2-1,2*AC392)</f>
        <v>3.14159265358979</v>
      </c>
      <c r="AF392" s="2" t="n">
        <f aca="false">AD392*COS(AE392)</f>
        <v>-1</v>
      </c>
      <c r="AG392" s="2" t="n">
        <f aca="false">AD392*SIN(AE392)</f>
        <v>1.22464679914735E-016</v>
      </c>
    </row>
    <row r="393" customFormat="false" ht="11.25" hidden="false" customHeight="false" outlineLevel="0" collapsed="false">
      <c r="B393" s="5" t="n">
        <v>383</v>
      </c>
      <c r="C393" s="4" t="n">
        <f aca="false">C392*1.015</f>
        <v>295140045.0317</v>
      </c>
      <c r="D393" s="27"/>
      <c r="E393" s="27"/>
      <c r="AB393" s="2" t="n">
        <f aca="false">IF(D393&lt;=1E-024,1E-024,D393/50)</f>
        <v>1E-024</v>
      </c>
      <c r="AC393" s="2" t="n">
        <f aca="false">IF(ABS(E393)&lt;=0.0001,1E-024,E393/50)</f>
        <v>1E-024</v>
      </c>
      <c r="AD393" s="2" t="n">
        <f aca="false">SQRT((AC393^2+AB393^2-2*AB393+1)/(AC393^2+AB393^2+2*AB393+1))</f>
        <v>1</v>
      </c>
      <c r="AE393" s="2" t="n">
        <f aca="false">ATAN2(AC393^2+AB393^2-1,2*AC393)</f>
        <v>3.14159265358979</v>
      </c>
      <c r="AF393" s="2" t="n">
        <f aca="false">AD393*COS(AE393)</f>
        <v>-1</v>
      </c>
      <c r="AG393" s="2" t="n">
        <f aca="false">AD393*SIN(AE393)</f>
        <v>1.22464679914735E-016</v>
      </c>
    </row>
    <row r="394" customFormat="false" ht="11.25" hidden="false" customHeight="false" outlineLevel="0" collapsed="false">
      <c r="B394" s="5" t="n">
        <v>384</v>
      </c>
      <c r="C394" s="4" t="n">
        <f aca="false">C393*1.015</f>
        <v>299567145.707176</v>
      </c>
      <c r="D394" s="27"/>
      <c r="E394" s="27"/>
      <c r="AB394" s="2" t="n">
        <f aca="false">IF(D394&lt;=1E-024,1E-024,D394/50)</f>
        <v>1E-024</v>
      </c>
      <c r="AC394" s="2" t="n">
        <f aca="false">IF(ABS(E394)&lt;=0.0001,1E-024,E394/50)</f>
        <v>1E-024</v>
      </c>
      <c r="AD394" s="2" t="n">
        <f aca="false">SQRT((AC394^2+AB394^2-2*AB394+1)/(AC394^2+AB394^2+2*AB394+1))</f>
        <v>1</v>
      </c>
      <c r="AE394" s="2" t="n">
        <f aca="false">ATAN2(AC394^2+AB394^2-1,2*AC394)</f>
        <v>3.14159265358979</v>
      </c>
      <c r="AF394" s="2" t="n">
        <f aca="false">AD394*COS(AE394)</f>
        <v>-1</v>
      </c>
      <c r="AG394" s="2" t="n">
        <f aca="false">AD394*SIN(AE394)</f>
        <v>1.22464679914735E-016</v>
      </c>
    </row>
    <row r="395" customFormat="false" ht="11.25" hidden="false" customHeight="false" outlineLevel="0" collapsed="false">
      <c r="B395" s="5" t="n">
        <v>385</v>
      </c>
      <c r="C395" s="4" t="n">
        <f aca="false">C394*1.015</f>
        <v>304060652.892783</v>
      </c>
      <c r="D395" s="27"/>
      <c r="E395" s="27"/>
      <c r="AB395" s="2" t="n">
        <f aca="false">IF(D395&lt;=1E-024,1E-024,D395/50)</f>
        <v>1E-024</v>
      </c>
      <c r="AC395" s="2" t="n">
        <f aca="false">IF(ABS(E395)&lt;=0.0001,1E-024,E395/50)</f>
        <v>1E-024</v>
      </c>
      <c r="AD395" s="2" t="n">
        <f aca="false">SQRT((AC395^2+AB395^2-2*AB395+1)/(AC395^2+AB395^2+2*AB395+1))</f>
        <v>1</v>
      </c>
      <c r="AE395" s="2" t="n">
        <f aca="false">ATAN2(AC395^2+AB395^2-1,2*AC395)</f>
        <v>3.14159265358979</v>
      </c>
      <c r="AF395" s="2" t="n">
        <f aca="false">AD395*COS(AE395)</f>
        <v>-1</v>
      </c>
      <c r="AG395" s="2" t="n">
        <f aca="false">AD395*SIN(AE395)</f>
        <v>1.22464679914735E-016</v>
      </c>
    </row>
    <row r="396" customFormat="false" ht="11.25" hidden="false" customHeight="false" outlineLevel="0" collapsed="false">
      <c r="B396" s="5" t="n">
        <v>386</v>
      </c>
      <c r="C396" s="4" t="n">
        <f aca="false">C395*1.015</f>
        <v>308621562.686175</v>
      </c>
      <c r="D396" s="27"/>
      <c r="E396" s="27"/>
      <c r="AB396" s="2" t="n">
        <f aca="false">IF(D396&lt;=1E-024,1E-024,D396/50)</f>
        <v>1E-024</v>
      </c>
      <c r="AC396" s="2" t="n">
        <f aca="false">IF(ABS(E396)&lt;=0.0001,1E-024,E396/50)</f>
        <v>1E-024</v>
      </c>
      <c r="AD396" s="2" t="n">
        <f aca="false">SQRT((AC396^2+AB396^2-2*AB396+1)/(AC396^2+AB396^2+2*AB396+1))</f>
        <v>1</v>
      </c>
      <c r="AE396" s="2" t="n">
        <f aca="false">ATAN2(AC396^2+AB396^2-1,2*AC396)</f>
        <v>3.14159265358979</v>
      </c>
      <c r="AF396" s="2" t="n">
        <f aca="false">AD396*COS(AE396)</f>
        <v>-1</v>
      </c>
      <c r="AG396" s="2" t="n">
        <f aca="false">AD396*SIN(AE396)</f>
        <v>1.22464679914735E-016</v>
      </c>
    </row>
    <row r="397" customFormat="false" ht="11.25" hidden="false" customHeight="false" outlineLevel="0" collapsed="false">
      <c r="B397" s="5" t="n">
        <v>387</v>
      </c>
      <c r="C397" s="4" t="n">
        <f aca="false">C396*1.015</f>
        <v>313250886.126468</v>
      </c>
      <c r="D397" s="27"/>
      <c r="E397" s="27"/>
      <c r="AB397" s="2" t="n">
        <f aca="false">IF(D397&lt;=1E-024,1E-024,D397/50)</f>
        <v>1E-024</v>
      </c>
      <c r="AC397" s="2" t="n">
        <f aca="false">IF(ABS(E397)&lt;=0.0001,1E-024,E397/50)</f>
        <v>1E-024</v>
      </c>
      <c r="AD397" s="2" t="n">
        <f aca="false">SQRT((AC397^2+AB397^2-2*AB397+1)/(AC397^2+AB397^2+2*AB397+1))</f>
        <v>1</v>
      </c>
      <c r="AE397" s="2" t="n">
        <f aca="false">ATAN2(AC397^2+AB397^2-1,2*AC397)</f>
        <v>3.14159265358979</v>
      </c>
      <c r="AF397" s="2" t="n">
        <f aca="false">AD397*COS(AE397)</f>
        <v>-1</v>
      </c>
      <c r="AG397" s="2" t="n">
        <f aca="false">AD397*SIN(AE397)</f>
        <v>1.22464679914735E-016</v>
      </c>
    </row>
    <row r="398" customFormat="false" ht="11.25" hidden="false" customHeight="false" outlineLevel="0" collapsed="false">
      <c r="B398" s="5" t="n">
        <v>388</v>
      </c>
      <c r="C398" s="4" t="n">
        <f aca="false">C397*1.015</f>
        <v>317949649.418365</v>
      </c>
      <c r="D398" s="27"/>
      <c r="E398" s="27"/>
      <c r="AB398" s="2" t="n">
        <f aca="false">IF(D398&lt;=1E-024,1E-024,D398/50)</f>
        <v>1E-024</v>
      </c>
      <c r="AC398" s="2" t="n">
        <f aca="false">IF(ABS(E398)&lt;=0.0001,1E-024,E398/50)</f>
        <v>1E-024</v>
      </c>
      <c r="AD398" s="2" t="n">
        <f aca="false">SQRT((AC398^2+AB398^2-2*AB398+1)/(AC398^2+AB398^2+2*AB398+1))</f>
        <v>1</v>
      </c>
      <c r="AE398" s="2" t="n">
        <f aca="false">ATAN2(AC398^2+AB398^2-1,2*AC398)</f>
        <v>3.14159265358979</v>
      </c>
      <c r="AF398" s="2" t="n">
        <f aca="false">AD398*COS(AE398)</f>
        <v>-1</v>
      </c>
      <c r="AG398" s="2" t="n">
        <f aca="false">AD398*SIN(AE398)</f>
        <v>1.22464679914735E-016</v>
      </c>
    </row>
    <row r="399" customFormat="false" ht="11.25" hidden="false" customHeight="false" outlineLevel="0" collapsed="false">
      <c r="B399" s="5" t="n">
        <v>389</v>
      </c>
      <c r="C399" s="4" t="n">
        <f aca="false">C398*1.015</f>
        <v>322718894.15964</v>
      </c>
      <c r="D399" s="27"/>
      <c r="E399" s="27"/>
      <c r="AB399" s="2" t="n">
        <f aca="false">IF(D399&lt;=1E-024,1E-024,D399/50)</f>
        <v>1E-024</v>
      </c>
      <c r="AC399" s="2" t="n">
        <f aca="false">IF(ABS(E399)&lt;=0.0001,1E-024,E399/50)</f>
        <v>1E-024</v>
      </c>
      <c r="AD399" s="2" t="n">
        <f aca="false">SQRT((AC399^2+AB399^2-2*AB399+1)/(AC399^2+AB399^2+2*AB399+1))</f>
        <v>1</v>
      </c>
      <c r="AE399" s="2" t="n">
        <f aca="false">ATAN2(AC399^2+AB399^2-1,2*AC399)</f>
        <v>3.14159265358979</v>
      </c>
      <c r="AF399" s="2" t="n">
        <f aca="false">AD399*COS(AE399)</f>
        <v>-1</v>
      </c>
      <c r="AG399" s="2" t="n">
        <f aca="false">AD399*SIN(AE399)</f>
        <v>1.22464679914735E-016</v>
      </c>
    </row>
    <row r="400" customFormat="false" ht="11.25" hidden="false" customHeight="false" outlineLevel="0" collapsed="false">
      <c r="B400" s="5" t="n">
        <v>390</v>
      </c>
      <c r="C400" s="4" t="n">
        <f aca="false">C399*1.015</f>
        <v>327559677.572035</v>
      </c>
      <c r="D400" s="27"/>
      <c r="E400" s="27"/>
      <c r="AB400" s="2" t="n">
        <f aca="false">IF(D400&lt;=1E-024,1E-024,D400/50)</f>
        <v>1E-024</v>
      </c>
      <c r="AC400" s="2" t="n">
        <f aca="false">IF(ABS(E400)&lt;=0.0001,1E-024,E400/50)</f>
        <v>1E-024</v>
      </c>
      <c r="AD400" s="2" t="n">
        <f aca="false">SQRT((AC400^2+AB400^2-2*AB400+1)/(AC400^2+AB400^2+2*AB400+1))</f>
        <v>1</v>
      </c>
      <c r="AE400" s="2" t="n">
        <f aca="false">ATAN2(AC400^2+AB400^2-1,2*AC400)</f>
        <v>3.14159265358979</v>
      </c>
      <c r="AF400" s="2" t="n">
        <f aca="false">AD400*COS(AE400)</f>
        <v>-1</v>
      </c>
      <c r="AG400" s="2" t="n">
        <f aca="false">AD400*SIN(AE400)</f>
        <v>1.22464679914735E-016</v>
      </c>
    </row>
    <row r="401" customFormat="false" ht="11.25" hidden="false" customHeight="false" outlineLevel="0" collapsed="false">
      <c r="B401" s="5" t="n">
        <v>391</v>
      </c>
      <c r="C401" s="4" t="n">
        <f aca="false">C400*1.015</f>
        <v>332473072.735615</v>
      </c>
      <c r="D401" s="27"/>
      <c r="E401" s="27"/>
      <c r="AB401" s="2" t="n">
        <f aca="false">IF(D401&lt;=1E-024,1E-024,D401/50)</f>
        <v>1E-024</v>
      </c>
      <c r="AC401" s="2" t="n">
        <f aca="false">IF(ABS(E401)&lt;=0.0001,1E-024,E401/50)</f>
        <v>1E-024</v>
      </c>
      <c r="AD401" s="2" t="n">
        <f aca="false">SQRT((AC401^2+AB401^2-2*AB401+1)/(AC401^2+AB401^2+2*AB401+1))</f>
        <v>1</v>
      </c>
      <c r="AE401" s="2" t="n">
        <f aca="false">ATAN2(AC401^2+AB401^2-1,2*AC401)</f>
        <v>3.14159265358979</v>
      </c>
      <c r="AF401" s="2" t="n">
        <f aca="false">AD401*COS(AE401)</f>
        <v>-1</v>
      </c>
      <c r="AG401" s="2" t="n">
        <f aca="false">AD401*SIN(AE401)</f>
        <v>1.22464679914735E-016</v>
      </c>
    </row>
    <row r="402" customFormat="false" ht="11.25" hidden="false" customHeight="false" outlineLevel="0" collapsed="false">
      <c r="B402" s="5" t="n">
        <v>392</v>
      </c>
      <c r="C402" s="4" t="n">
        <f aca="false">C401*1.015</f>
        <v>337460168.826649</v>
      </c>
      <c r="D402" s="27"/>
      <c r="E402" s="27"/>
      <c r="AB402" s="2" t="n">
        <f aca="false">IF(D402&lt;=1E-024,1E-024,D402/50)</f>
        <v>1E-024</v>
      </c>
      <c r="AC402" s="2" t="n">
        <f aca="false">IF(ABS(E402)&lt;=0.0001,1E-024,E402/50)</f>
        <v>1E-024</v>
      </c>
      <c r="AD402" s="2" t="n">
        <f aca="false">SQRT((AC402^2+AB402^2-2*AB402+1)/(AC402^2+AB402^2+2*AB402+1))</f>
        <v>1</v>
      </c>
      <c r="AE402" s="2" t="n">
        <f aca="false">ATAN2(AC402^2+AB402^2-1,2*AC402)</f>
        <v>3.14159265358979</v>
      </c>
      <c r="AF402" s="2" t="n">
        <f aca="false">AD402*COS(AE402)</f>
        <v>-1</v>
      </c>
      <c r="AG402" s="2" t="n">
        <f aca="false">AD402*SIN(AE402)</f>
        <v>1.22464679914735E-016</v>
      </c>
    </row>
    <row r="403" customFormat="false" ht="11.25" hidden="false" customHeight="false" outlineLevel="0" collapsed="false">
      <c r="B403" s="5" t="n">
        <v>393</v>
      </c>
      <c r="C403" s="4" t="n">
        <f aca="false">C402*1.015</f>
        <v>342522071.359049</v>
      </c>
      <c r="D403" s="27"/>
      <c r="E403" s="27"/>
      <c r="AB403" s="2" t="n">
        <f aca="false">IF(D403&lt;=1E-024,1E-024,D403/50)</f>
        <v>1E-024</v>
      </c>
      <c r="AC403" s="2" t="n">
        <f aca="false">IF(ABS(E403)&lt;=0.0001,1E-024,E403/50)</f>
        <v>1E-024</v>
      </c>
      <c r="AD403" s="2" t="n">
        <f aca="false">SQRT((AC403^2+AB403^2-2*AB403+1)/(AC403^2+AB403^2+2*AB403+1))</f>
        <v>1</v>
      </c>
      <c r="AE403" s="2" t="n">
        <f aca="false">ATAN2(AC403^2+AB403^2-1,2*AC403)</f>
        <v>3.14159265358979</v>
      </c>
      <c r="AF403" s="2" t="n">
        <f aca="false">AD403*COS(AE403)</f>
        <v>-1</v>
      </c>
      <c r="AG403" s="2" t="n">
        <f aca="false">AD403*SIN(AE403)</f>
        <v>1.22464679914735E-016</v>
      </c>
    </row>
    <row r="404" customFormat="false" ht="11.25" hidden="false" customHeight="false" outlineLevel="0" collapsed="false">
      <c r="B404" s="5" t="n">
        <v>394</v>
      </c>
      <c r="C404" s="4" t="n">
        <f aca="false">C403*1.015</f>
        <v>347659902.429435</v>
      </c>
      <c r="D404" s="27"/>
      <c r="E404" s="27"/>
      <c r="AB404" s="2" t="n">
        <f aca="false">IF(D404&lt;=1E-024,1E-024,D404/50)</f>
        <v>1E-024</v>
      </c>
      <c r="AC404" s="2" t="n">
        <f aca="false">IF(ABS(E404)&lt;=0.0001,1E-024,E404/50)</f>
        <v>1E-024</v>
      </c>
      <c r="AD404" s="2" t="n">
        <f aca="false">SQRT((AC404^2+AB404^2-2*AB404+1)/(AC404^2+AB404^2+2*AB404+1))</f>
        <v>1</v>
      </c>
      <c r="AE404" s="2" t="n">
        <f aca="false">ATAN2(AC404^2+AB404^2-1,2*AC404)</f>
        <v>3.14159265358979</v>
      </c>
      <c r="AF404" s="2" t="n">
        <f aca="false">AD404*COS(AE404)</f>
        <v>-1</v>
      </c>
      <c r="AG404" s="2" t="n">
        <f aca="false">AD404*SIN(AE404)</f>
        <v>1.22464679914735E-016</v>
      </c>
    </row>
    <row r="405" customFormat="false" ht="11.25" hidden="false" customHeight="false" outlineLevel="0" collapsed="false">
      <c r="B405" s="5" t="n">
        <v>395</v>
      </c>
      <c r="C405" s="4" t="n">
        <f aca="false">C404*1.015</f>
        <v>352874800.965876</v>
      </c>
      <c r="D405" s="27"/>
      <c r="E405" s="27"/>
      <c r="AB405" s="2" t="n">
        <f aca="false">IF(D405&lt;=1E-024,1E-024,D405/50)</f>
        <v>1E-024</v>
      </c>
      <c r="AC405" s="2" t="n">
        <f aca="false">IF(ABS(E405)&lt;=0.0001,1E-024,E405/50)</f>
        <v>1E-024</v>
      </c>
      <c r="AD405" s="2" t="n">
        <f aca="false">SQRT((AC405^2+AB405^2-2*AB405+1)/(AC405^2+AB405^2+2*AB405+1))</f>
        <v>1</v>
      </c>
      <c r="AE405" s="2" t="n">
        <f aca="false">ATAN2(AC405^2+AB405^2-1,2*AC405)</f>
        <v>3.14159265358979</v>
      </c>
      <c r="AF405" s="2" t="n">
        <f aca="false">AD405*COS(AE405)</f>
        <v>-1</v>
      </c>
      <c r="AG405" s="2" t="n">
        <f aca="false">AD405*SIN(AE405)</f>
        <v>1.22464679914735E-016</v>
      </c>
    </row>
    <row r="406" customFormat="false" ht="11.25" hidden="false" customHeight="false" outlineLevel="0" collapsed="false">
      <c r="B406" s="5" t="n">
        <v>396</v>
      </c>
      <c r="C406" s="4" t="n">
        <f aca="false">C405*1.015</f>
        <v>358167922.980364</v>
      </c>
      <c r="D406" s="27"/>
      <c r="E406" s="27"/>
      <c r="AB406" s="2" t="n">
        <f aca="false">IF(D406&lt;=1E-024,1E-024,D406/50)</f>
        <v>1E-024</v>
      </c>
      <c r="AC406" s="2" t="n">
        <f aca="false">IF(ABS(E406)&lt;=0.0001,1E-024,E406/50)</f>
        <v>1E-024</v>
      </c>
      <c r="AD406" s="2" t="n">
        <f aca="false">SQRT((AC406^2+AB406^2-2*AB406+1)/(AC406^2+AB406^2+2*AB406+1))</f>
        <v>1</v>
      </c>
      <c r="AE406" s="2" t="n">
        <f aca="false">ATAN2(AC406^2+AB406^2-1,2*AC406)</f>
        <v>3.14159265358979</v>
      </c>
      <c r="AF406" s="2" t="n">
        <f aca="false">AD406*COS(AE406)</f>
        <v>-1</v>
      </c>
      <c r="AG406" s="2" t="n">
        <f aca="false">AD406*SIN(AE406)</f>
        <v>1.22464679914735E-016</v>
      </c>
    </row>
    <row r="407" customFormat="false" ht="11.25" hidden="false" customHeight="false" outlineLevel="0" collapsed="false">
      <c r="B407" s="5" t="n">
        <v>397</v>
      </c>
      <c r="C407" s="4" t="n">
        <f aca="false">C406*1.015</f>
        <v>363540441.82507</v>
      </c>
      <c r="D407" s="27"/>
      <c r="E407" s="27"/>
      <c r="AB407" s="2" t="n">
        <f aca="false">IF(D407&lt;=1E-024,1E-024,D407/50)</f>
        <v>1E-024</v>
      </c>
      <c r="AC407" s="2" t="n">
        <f aca="false">IF(ABS(E407)&lt;=0.0001,1E-024,E407/50)</f>
        <v>1E-024</v>
      </c>
      <c r="AD407" s="2" t="n">
        <f aca="false">SQRT((AC407^2+AB407^2-2*AB407+1)/(AC407^2+AB407^2+2*AB407+1))</f>
        <v>1</v>
      </c>
      <c r="AE407" s="2" t="n">
        <f aca="false">ATAN2(AC407^2+AB407^2-1,2*AC407)</f>
        <v>3.14159265358979</v>
      </c>
      <c r="AF407" s="2" t="n">
        <f aca="false">AD407*COS(AE407)</f>
        <v>-1</v>
      </c>
      <c r="AG407" s="2" t="n">
        <f aca="false">AD407*SIN(AE407)</f>
        <v>1.22464679914735E-016</v>
      </c>
    </row>
    <row r="408" customFormat="false" ht="11.25" hidden="false" customHeight="false" outlineLevel="0" collapsed="false">
      <c r="B408" s="5" t="n">
        <v>398</v>
      </c>
      <c r="C408" s="4" t="n">
        <f aca="false">C407*1.015</f>
        <v>368993548.452446</v>
      </c>
      <c r="D408" s="27"/>
      <c r="E408" s="27"/>
      <c r="AB408" s="2" t="n">
        <f aca="false">IF(D408&lt;=1E-024,1E-024,D408/50)</f>
        <v>1E-024</v>
      </c>
      <c r="AC408" s="2" t="n">
        <f aca="false">IF(ABS(E408)&lt;=0.0001,1E-024,E408/50)</f>
        <v>1E-024</v>
      </c>
      <c r="AD408" s="2" t="n">
        <f aca="false">SQRT((AC408^2+AB408^2-2*AB408+1)/(AC408^2+AB408^2+2*AB408+1))</f>
        <v>1</v>
      </c>
      <c r="AE408" s="2" t="n">
        <f aca="false">ATAN2(AC408^2+AB408^2-1,2*AC408)</f>
        <v>3.14159265358979</v>
      </c>
      <c r="AF408" s="2" t="n">
        <f aca="false">AD408*COS(AE408)</f>
        <v>-1</v>
      </c>
      <c r="AG408" s="2" t="n">
        <f aca="false">AD408*SIN(AE408)</f>
        <v>1.22464679914735E-016</v>
      </c>
    </row>
    <row r="409" customFormat="false" ht="11.25" hidden="false" customHeight="false" outlineLevel="0" collapsed="false">
      <c r="B409" s="5" t="n">
        <v>399</v>
      </c>
      <c r="C409" s="4" t="n">
        <f aca="false">C408*1.015</f>
        <v>374528451.679232</v>
      </c>
      <c r="D409" s="27"/>
      <c r="E409" s="27"/>
      <c r="AB409" s="2" t="n">
        <f aca="false">IF(D409&lt;=1E-024,1E-024,D409/50)</f>
        <v>1E-024</v>
      </c>
      <c r="AC409" s="2" t="n">
        <f aca="false">IF(ABS(E409)&lt;=0.0001,1E-024,E409/50)</f>
        <v>1E-024</v>
      </c>
      <c r="AD409" s="2" t="n">
        <f aca="false">SQRT((AC409^2+AB409^2-2*AB409+1)/(AC409^2+AB409^2+2*AB409+1))</f>
        <v>1</v>
      </c>
      <c r="AE409" s="2" t="n">
        <f aca="false">ATAN2(AC409^2+AB409^2-1,2*AC409)</f>
        <v>3.14159265358979</v>
      </c>
      <c r="AF409" s="2" t="n">
        <f aca="false">AD409*COS(AE409)</f>
        <v>-1</v>
      </c>
      <c r="AG409" s="2" t="n">
        <f aca="false">AD409*SIN(AE409)</f>
        <v>1.22464679914735E-016</v>
      </c>
    </row>
    <row r="410" customFormat="false" ht="11.25" hidden="false" customHeight="false" outlineLevel="0" collapsed="false">
      <c r="B410" s="5" t="n">
        <v>400</v>
      </c>
      <c r="C410" s="4" t="n">
        <f aca="false">C409*1.015</f>
        <v>380146378.454421</v>
      </c>
      <c r="D410" s="27"/>
      <c r="E410" s="27"/>
      <c r="AB410" s="2" t="n">
        <f aca="false">IF(D410&lt;=1E-024,1E-024,D410/50)</f>
        <v>1E-024</v>
      </c>
      <c r="AC410" s="2" t="n">
        <f aca="false">IF(ABS(E410)&lt;=0.0001,1E-024,E410/50)</f>
        <v>1E-024</v>
      </c>
      <c r="AD410" s="2" t="n">
        <f aca="false">SQRT((AC410^2+AB410^2-2*AB410+1)/(AC410^2+AB410^2+2*AB410+1))</f>
        <v>1</v>
      </c>
      <c r="AE410" s="2" t="n">
        <f aca="false">ATAN2(AC410^2+AB410^2-1,2*AC410)</f>
        <v>3.14159265358979</v>
      </c>
      <c r="AF410" s="2" t="n">
        <f aca="false">AD410*COS(AE410)</f>
        <v>-1</v>
      </c>
      <c r="AG410" s="2" t="n">
        <f aca="false">AD410*SIN(AE410)</f>
        <v>1.22464679914735E-016</v>
      </c>
    </row>
    <row r="411" customFormat="false" ht="11.25" hidden="false" customHeight="false" outlineLevel="0" collapsed="false">
      <c r="B411" s="5" t="n">
        <v>401</v>
      </c>
      <c r="C411" s="4" t="n">
        <f aca="false">C410*1.015</f>
        <v>385848574.131237</v>
      </c>
      <c r="D411" s="27"/>
      <c r="E411" s="27"/>
      <c r="AB411" s="2" t="n">
        <f aca="false">IF(D411&lt;=1E-024,1E-024,D411/50)</f>
        <v>1E-024</v>
      </c>
      <c r="AC411" s="2" t="n">
        <f aca="false">IF(ABS(E411)&lt;=0.0001,1E-024,E411/50)</f>
        <v>1E-024</v>
      </c>
      <c r="AD411" s="2" t="n">
        <f aca="false">SQRT((AC411^2+AB411^2-2*AB411+1)/(AC411^2+AB411^2+2*AB411+1))</f>
        <v>1</v>
      </c>
      <c r="AE411" s="2" t="n">
        <f aca="false">ATAN2(AC411^2+AB411^2-1,2*AC411)</f>
        <v>3.14159265358979</v>
      </c>
      <c r="AF411" s="2" t="n">
        <f aca="false">AD411*COS(AE411)</f>
        <v>-1</v>
      </c>
      <c r="AG411" s="2" t="n">
        <f aca="false">AD411*SIN(AE411)</f>
        <v>1.22464679914735E-016</v>
      </c>
    </row>
    <row r="412" customFormat="false" ht="11.25" hidden="false" customHeight="false" outlineLevel="0" collapsed="false">
      <c r="B412" s="5" t="n">
        <v>402</v>
      </c>
      <c r="C412" s="4" t="n">
        <f aca="false">C411*1.015</f>
        <v>391636302.743206</v>
      </c>
      <c r="D412" s="27"/>
      <c r="E412" s="27"/>
      <c r="AB412" s="2" t="n">
        <f aca="false">IF(D412&lt;=1E-024,1E-024,D412/50)</f>
        <v>1E-024</v>
      </c>
      <c r="AC412" s="2" t="n">
        <f aca="false">IF(ABS(E412)&lt;=0.0001,1E-024,E412/50)</f>
        <v>1E-024</v>
      </c>
      <c r="AD412" s="2" t="n">
        <f aca="false">SQRT((AC412^2+AB412^2-2*AB412+1)/(AC412^2+AB412^2+2*AB412+1))</f>
        <v>1</v>
      </c>
      <c r="AE412" s="2" t="n">
        <f aca="false">ATAN2(AC412^2+AB412^2-1,2*AC412)</f>
        <v>3.14159265358979</v>
      </c>
      <c r="AF412" s="2" t="n">
        <f aca="false">AD412*COS(AE412)</f>
        <v>-1</v>
      </c>
      <c r="AG412" s="2" t="n">
        <f aca="false">AD412*SIN(AE412)</f>
        <v>1.22464679914735E-016</v>
      </c>
    </row>
    <row r="413" customFormat="false" ht="11.25" hidden="false" customHeight="false" outlineLevel="0" collapsed="false">
      <c r="B413" s="5" t="n">
        <v>403</v>
      </c>
      <c r="C413" s="4" t="n">
        <f aca="false">C412*1.015</f>
        <v>397510847.284354</v>
      </c>
      <c r="D413" s="27"/>
      <c r="E413" s="27"/>
      <c r="AB413" s="2" t="n">
        <f aca="false">IF(D413&lt;=1E-024,1E-024,D413/50)</f>
        <v>1E-024</v>
      </c>
      <c r="AC413" s="2" t="n">
        <f aca="false">IF(ABS(E413)&lt;=0.0001,1E-024,E413/50)</f>
        <v>1E-024</v>
      </c>
      <c r="AD413" s="2" t="n">
        <f aca="false">SQRT((AC413^2+AB413^2-2*AB413+1)/(AC413^2+AB413^2+2*AB413+1))</f>
        <v>1</v>
      </c>
      <c r="AE413" s="2" t="n">
        <f aca="false">ATAN2(AC413^2+AB413^2-1,2*AC413)</f>
        <v>3.14159265358979</v>
      </c>
      <c r="AF413" s="2" t="n">
        <f aca="false">AD413*COS(AE413)</f>
        <v>-1</v>
      </c>
      <c r="AG413" s="2" t="n">
        <f aca="false">AD413*SIN(AE413)</f>
        <v>1.22464679914735E-016</v>
      </c>
    </row>
    <row r="414" customFormat="false" ht="11.25" hidden="false" customHeight="false" outlineLevel="0" collapsed="false">
      <c r="B414" s="5" t="n">
        <v>404</v>
      </c>
      <c r="C414" s="4" t="n">
        <f aca="false">C413*1.015</f>
        <v>403473509.993619</v>
      </c>
      <c r="D414" s="27"/>
      <c r="E414" s="27"/>
      <c r="AB414" s="2" t="n">
        <f aca="false">IF(D414&lt;=1E-024,1E-024,D414/50)</f>
        <v>1E-024</v>
      </c>
      <c r="AC414" s="2" t="n">
        <f aca="false">IF(ABS(E414)&lt;=0.0001,1E-024,E414/50)</f>
        <v>1E-024</v>
      </c>
      <c r="AD414" s="2" t="n">
        <f aca="false">SQRT((AC414^2+AB414^2-2*AB414+1)/(AC414^2+AB414^2+2*AB414+1))</f>
        <v>1</v>
      </c>
      <c r="AE414" s="2" t="n">
        <f aca="false">ATAN2(AC414^2+AB414^2-1,2*AC414)</f>
        <v>3.14159265358979</v>
      </c>
      <c r="AF414" s="2" t="n">
        <f aca="false">AD414*COS(AE414)</f>
        <v>-1</v>
      </c>
      <c r="AG414" s="2" t="n">
        <f aca="false">AD414*SIN(AE414)</f>
        <v>1.22464679914735E-016</v>
      </c>
    </row>
    <row r="415" customFormat="false" ht="11.25" hidden="false" customHeight="false" outlineLevel="0" collapsed="false">
      <c r="B415" s="5" t="n">
        <v>405</v>
      </c>
      <c r="C415" s="4" t="n">
        <f aca="false">C414*1.015</f>
        <v>409525612.643523</v>
      </c>
      <c r="D415" s="27"/>
      <c r="E415" s="27"/>
      <c r="AB415" s="2" t="n">
        <f aca="false">IF(D415&lt;=1E-024,1E-024,D415/50)</f>
        <v>1E-024</v>
      </c>
      <c r="AC415" s="2" t="n">
        <f aca="false">IF(ABS(E415)&lt;=0.0001,1E-024,E415/50)</f>
        <v>1E-024</v>
      </c>
      <c r="AD415" s="2" t="n">
        <f aca="false">SQRT((AC415^2+AB415^2-2*AB415+1)/(AC415^2+AB415^2+2*AB415+1))</f>
        <v>1</v>
      </c>
      <c r="AE415" s="2" t="n">
        <f aca="false">ATAN2(AC415^2+AB415^2-1,2*AC415)</f>
        <v>3.14159265358979</v>
      </c>
      <c r="AF415" s="2" t="n">
        <f aca="false">AD415*COS(AE415)</f>
        <v>-1</v>
      </c>
      <c r="AG415" s="2" t="n">
        <f aca="false">AD415*SIN(AE415)</f>
        <v>1.22464679914735E-016</v>
      </c>
    </row>
    <row r="416" customFormat="false" ht="11.25" hidden="false" customHeight="false" outlineLevel="0" collapsed="false">
      <c r="B416" s="5" t="n">
        <v>406</v>
      </c>
      <c r="C416" s="4" t="n">
        <f aca="false">C415*1.015</f>
        <v>415668496.833176</v>
      </c>
      <c r="D416" s="27"/>
      <c r="E416" s="27"/>
      <c r="AB416" s="2" t="n">
        <f aca="false">IF(D416&lt;=1E-024,1E-024,D416/50)</f>
        <v>1E-024</v>
      </c>
      <c r="AC416" s="2" t="n">
        <f aca="false">IF(ABS(E416)&lt;=0.0001,1E-024,E416/50)</f>
        <v>1E-024</v>
      </c>
      <c r="AD416" s="2" t="n">
        <f aca="false">SQRT((AC416^2+AB416^2-2*AB416+1)/(AC416^2+AB416^2+2*AB416+1))</f>
        <v>1</v>
      </c>
      <c r="AE416" s="2" t="n">
        <f aca="false">ATAN2(AC416^2+AB416^2-1,2*AC416)</f>
        <v>3.14159265358979</v>
      </c>
      <c r="AF416" s="2" t="n">
        <f aca="false">AD416*COS(AE416)</f>
        <v>-1</v>
      </c>
      <c r="AG416" s="2" t="n">
        <f aca="false">AD416*SIN(AE416)</f>
        <v>1.22464679914735E-016</v>
      </c>
    </row>
    <row r="417" customFormat="false" ht="11.25" hidden="false" customHeight="false" outlineLevel="0" collapsed="false">
      <c r="B417" s="5" t="n">
        <v>407</v>
      </c>
      <c r="C417" s="4" t="n">
        <f aca="false">C416*1.015</f>
        <v>421903524.285674</v>
      </c>
      <c r="D417" s="27"/>
      <c r="E417" s="27"/>
      <c r="AB417" s="2" t="n">
        <f aca="false">IF(D417&lt;=1E-024,1E-024,D417/50)</f>
        <v>1E-024</v>
      </c>
      <c r="AC417" s="2" t="n">
        <f aca="false">IF(ABS(E417)&lt;=0.0001,1E-024,E417/50)</f>
        <v>1E-024</v>
      </c>
      <c r="AD417" s="2" t="n">
        <f aca="false">SQRT((AC417^2+AB417^2-2*AB417+1)/(AC417^2+AB417^2+2*AB417+1))</f>
        <v>1</v>
      </c>
      <c r="AE417" s="2" t="n">
        <f aca="false">ATAN2(AC417^2+AB417^2-1,2*AC417)</f>
        <v>3.14159265358979</v>
      </c>
      <c r="AF417" s="2" t="n">
        <f aca="false">AD417*COS(AE417)</f>
        <v>-1</v>
      </c>
      <c r="AG417" s="2" t="n">
        <f aca="false">AD417*SIN(AE417)</f>
        <v>1.22464679914735E-016</v>
      </c>
    </row>
    <row r="418" customFormat="false" ht="11.25" hidden="false" customHeight="false" outlineLevel="0" collapsed="false">
      <c r="B418" s="5" t="n">
        <v>408</v>
      </c>
      <c r="C418" s="4" t="n">
        <f aca="false">C417*1.015</f>
        <v>428232077.149959</v>
      </c>
      <c r="D418" s="27"/>
      <c r="E418" s="27"/>
      <c r="AB418" s="2" t="n">
        <f aca="false">IF(D418&lt;=1E-024,1E-024,D418/50)</f>
        <v>1E-024</v>
      </c>
      <c r="AC418" s="2" t="n">
        <f aca="false">IF(ABS(E418)&lt;=0.0001,1E-024,E418/50)</f>
        <v>1E-024</v>
      </c>
      <c r="AD418" s="2" t="n">
        <f aca="false">SQRT((AC418^2+AB418^2-2*AB418+1)/(AC418^2+AB418^2+2*AB418+1))</f>
        <v>1</v>
      </c>
      <c r="AE418" s="2" t="n">
        <f aca="false">ATAN2(AC418^2+AB418^2-1,2*AC418)</f>
        <v>3.14159265358979</v>
      </c>
      <c r="AF418" s="2" t="n">
        <f aca="false">AD418*COS(AE418)</f>
        <v>-1</v>
      </c>
      <c r="AG418" s="2" t="n">
        <f aca="false">AD418*SIN(AE418)</f>
        <v>1.22464679914735E-016</v>
      </c>
    </row>
    <row r="419" customFormat="false" ht="11.25" hidden="false" customHeight="false" outlineLevel="0" collapsed="false">
      <c r="B419" s="5" t="n">
        <v>409</v>
      </c>
      <c r="C419" s="4" t="n">
        <f aca="false">C418*1.015</f>
        <v>434655558.307208</v>
      </c>
      <c r="D419" s="27"/>
      <c r="E419" s="27"/>
      <c r="AB419" s="2" t="n">
        <f aca="false">IF(D419&lt;=1E-024,1E-024,D419/50)</f>
        <v>1E-024</v>
      </c>
      <c r="AC419" s="2" t="n">
        <f aca="false">IF(ABS(E419)&lt;=0.0001,1E-024,E419/50)</f>
        <v>1E-024</v>
      </c>
      <c r="AD419" s="2" t="n">
        <f aca="false">SQRT((AC419^2+AB419^2-2*AB419+1)/(AC419^2+AB419^2+2*AB419+1))</f>
        <v>1</v>
      </c>
      <c r="AE419" s="2" t="n">
        <f aca="false">ATAN2(AC419^2+AB419^2-1,2*AC419)</f>
        <v>3.14159265358979</v>
      </c>
      <c r="AF419" s="2" t="n">
        <f aca="false">AD419*COS(AE419)</f>
        <v>-1</v>
      </c>
      <c r="AG419" s="2" t="n">
        <f aca="false">AD419*SIN(AE419)</f>
        <v>1.22464679914735E-016</v>
      </c>
    </row>
    <row r="420" customFormat="false" ht="11.25" hidden="false" customHeight="false" outlineLevel="0" collapsed="false">
      <c r="B420" s="5" t="n">
        <v>410</v>
      </c>
      <c r="C420" s="4" t="n">
        <f aca="false">C419*1.015</f>
        <v>441175391.681816</v>
      </c>
      <c r="D420" s="27"/>
      <c r="E420" s="27"/>
      <c r="AB420" s="2" t="n">
        <f aca="false">IF(D420&lt;=1E-024,1E-024,D420/50)</f>
        <v>1E-024</v>
      </c>
      <c r="AC420" s="2" t="n">
        <f aca="false">IF(ABS(E420)&lt;=0.0001,1E-024,E420/50)</f>
        <v>1E-024</v>
      </c>
      <c r="AD420" s="2" t="n">
        <f aca="false">SQRT((AC420^2+AB420^2-2*AB420+1)/(AC420^2+AB420^2+2*AB420+1))</f>
        <v>1</v>
      </c>
      <c r="AE420" s="2" t="n">
        <f aca="false">ATAN2(AC420^2+AB420^2-1,2*AC420)</f>
        <v>3.14159265358979</v>
      </c>
      <c r="AF420" s="2" t="n">
        <f aca="false">AD420*COS(AE420)</f>
        <v>-1</v>
      </c>
      <c r="AG420" s="2" t="n">
        <f aca="false">AD420*SIN(AE420)</f>
        <v>1.22464679914735E-016</v>
      </c>
    </row>
    <row r="421" customFormat="false" ht="11.25" hidden="false" customHeight="false" outlineLevel="0" collapsed="false">
      <c r="B421" s="5" t="n">
        <v>411</v>
      </c>
      <c r="C421" s="4" t="n">
        <f aca="false">C420*1.015</f>
        <v>447793022.557043</v>
      </c>
      <c r="D421" s="27"/>
      <c r="E421" s="27"/>
      <c r="AB421" s="2" t="n">
        <f aca="false">IF(D421&lt;=1E-024,1E-024,D421/50)</f>
        <v>1E-024</v>
      </c>
      <c r="AC421" s="2" t="n">
        <f aca="false">IF(ABS(E421)&lt;=0.0001,1E-024,E421/50)</f>
        <v>1E-024</v>
      </c>
      <c r="AD421" s="2" t="n">
        <f aca="false">SQRT((AC421^2+AB421^2-2*AB421+1)/(AC421^2+AB421^2+2*AB421+1))</f>
        <v>1</v>
      </c>
      <c r="AE421" s="2" t="n">
        <f aca="false">ATAN2(AC421^2+AB421^2-1,2*AC421)</f>
        <v>3.14159265358979</v>
      </c>
      <c r="AF421" s="2" t="n">
        <f aca="false">AD421*COS(AE421)</f>
        <v>-1</v>
      </c>
      <c r="AG421" s="2" t="n">
        <f aca="false">AD421*SIN(AE421)</f>
        <v>1.22464679914735E-016</v>
      </c>
    </row>
    <row r="422" customFormat="false" ht="11.25" hidden="false" customHeight="false" outlineLevel="0" collapsed="false">
      <c r="B422" s="5" t="n">
        <v>412</v>
      </c>
      <c r="C422" s="4" t="n">
        <f aca="false">C421*1.015</f>
        <v>454509917.895399</v>
      </c>
      <c r="D422" s="27"/>
      <c r="E422" s="27"/>
      <c r="AB422" s="2" t="n">
        <f aca="false">IF(D422&lt;=1E-024,1E-024,D422/50)</f>
        <v>1E-024</v>
      </c>
      <c r="AC422" s="2" t="n">
        <f aca="false">IF(ABS(E422)&lt;=0.0001,1E-024,E422/50)</f>
        <v>1E-024</v>
      </c>
      <c r="AD422" s="2" t="n">
        <f aca="false">SQRT((AC422^2+AB422^2-2*AB422+1)/(AC422^2+AB422^2+2*AB422+1))</f>
        <v>1</v>
      </c>
      <c r="AE422" s="2" t="n">
        <f aca="false">ATAN2(AC422^2+AB422^2-1,2*AC422)</f>
        <v>3.14159265358979</v>
      </c>
      <c r="AF422" s="2" t="n">
        <f aca="false">AD422*COS(AE422)</f>
        <v>-1</v>
      </c>
      <c r="AG422" s="2" t="n">
        <f aca="false">AD422*SIN(AE422)</f>
        <v>1.22464679914735E-016</v>
      </c>
    </row>
    <row r="423" customFormat="false" ht="11.25" hidden="false" customHeight="false" outlineLevel="0" collapsed="false">
      <c r="B423" s="5" t="n">
        <v>413</v>
      </c>
      <c r="C423" s="4" t="n">
        <f aca="false">C422*1.015</f>
        <v>461327566.66383</v>
      </c>
      <c r="D423" s="27"/>
      <c r="E423" s="27"/>
      <c r="AB423" s="2" t="n">
        <f aca="false">IF(D423&lt;=1E-024,1E-024,D423/50)</f>
        <v>1E-024</v>
      </c>
      <c r="AC423" s="2" t="n">
        <f aca="false">IF(ABS(E423)&lt;=0.0001,1E-024,E423/50)</f>
        <v>1E-024</v>
      </c>
      <c r="AD423" s="2" t="n">
        <f aca="false">SQRT((AC423^2+AB423^2-2*AB423+1)/(AC423^2+AB423^2+2*AB423+1))</f>
        <v>1</v>
      </c>
      <c r="AE423" s="2" t="n">
        <f aca="false">ATAN2(AC423^2+AB423^2-1,2*AC423)</f>
        <v>3.14159265358979</v>
      </c>
      <c r="AF423" s="2" t="n">
        <f aca="false">AD423*COS(AE423)</f>
        <v>-1</v>
      </c>
      <c r="AG423" s="2" t="n">
        <f aca="false">AD423*SIN(AE423)</f>
        <v>1.22464679914735E-016</v>
      </c>
    </row>
    <row r="424" customFormat="false" ht="11.25" hidden="false" customHeight="false" outlineLevel="0" collapsed="false">
      <c r="B424" s="5" t="n">
        <v>414</v>
      </c>
      <c r="C424" s="4" t="n">
        <f aca="false">C423*1.015</f>
        <v>468247480.163787</v>
      </c>
      <c r="D424" s="27"/>
      <c r="E424" s="27"/>
      <c r="AB424" s="2" t="n">
        <f aca="false">IF(D424&lt;=1E-024,1E-024,D424/50)</f>
        <v>1E-024</v>
      </c>
      <c r="AC424" s="2" t="n">
        <f aca="false">IF(ABS(E424)&lt;=0.0001,1E-024,E424/50)</f>
        <v>1E-024</v>
      </c>
      <c r="AD424" s="2" t="n">
        <f aca="false">SQRT((AC424^2+AB424^2-2*AB424+1)/(AC424^2+AB424^2+2*AB424+1))</f>
        <v>1</v>
      </c>
      <c r="AE424" s="2" t="n">
        <f aca="false">ATAN2(AC424^2+AB424^2-1,2*AC424)</f>
        <v>3.14159265358979</v>
      </c>
      <c r="AF424" s="2" t="n">
        <f aca="false">AD424*COS(AE424)</f>
        <v>-1</v>
      </c>
      <c r="AG424" s="2" t="n">
        <f aca="false">AD424*SIN(AE424)</f>
        <v>1.22464679914735E-016</v>
      </c>
    </row>
    <row r="425" customFormat="false" ht="11.25" hidden="false" customHeight="false" outlineLevel="0" collapsed="false">
      <c r="B425" s="5" t="n">
        <v>415</v>
      </c>
      <c r="C425" s="4" t="n">
        <f aca="false">C424*1.015</f>
        <v>475271192.366244</v>
      </c>
      <c r="D425" s="27"/>
      <c r="E425" s="27"/>
      <c r="AB425" s="2" t="n">
        <f aca="false">IF(D425&lt;=1E-024,1E-024,D425/50)</f>
        <v>1E-024</v>
      </c>
      <c r="AC425" s="2" t="n">
        <f aca="false">IF(ABS(E425)&lt;=0.0001,1E-024,E425/50)</f>
        <v>1E-024</v>
      </c>
      <c r="AD425" s="2" t="n">
        <f aca="false">SQRT((AC425^2+AB425^2-2*AB425+1)/(AC425^2+AB425^2+2*AB425+1))</f>
        <v>1</v>
      </c>
      <c r="AE425" s="2" t="n">
        <f aca="false">ATAN2(AC425^2+AB425^2-1,2*AC425)</f>
        <v>3.14159265358979</v>
      </c>
      <c r="AF425" s="2" t="n">
        <f aca="false">AD425*COS(AE425)</f>
        <v>-1</v>
      </c>
      <c r="AG425" s="2" t="n">
        <f aca="false">AD425*SIN(AE425)</f>
        <v>1.22464679914735E-016</v>
      </c>
    </row>
    <row r="426" customFormat="false" ht="11.25" hidden="false" customHeight="false" outlineLevel="0" collapsed="false">
      <c r="B426" s="5" t="n">
        <v>416</v>
      </c>
      <c r="C426" s="4" t="n">
        <f aca="false">C425*1.015</f>
        <v>482400260.251738</v>
      </c>
      <c r="D426" s="27"/>
      <c r="E426" s="27"/>
      <c r="AB426" s="2" t="n">
        <f aca="false">IF(D426&lt;=1E-024,1E-024,D426/50)</f>
        <v>1E-024</v>
      </c>
      <c r="AC426" s="2" t="n">
        <f aca="false">IF(ABS(E426)&lt;=0.0001,1E-024,E426/50)</f>
        <v>1E-024</v>
      </c>
      <c r="AD426" s="2" t="n">
        <f aca="false">SQRT((AC426^2+AB426^2-2*AB426+1)/(AC426^2+AB426^2+2*AB426+1))</f>
        <v>1</v>
      </c>
      <c r="AE426" s="2" t="n">
        <f aca="false">ATAN2(AC426^2+AB426^2-1,2*AC426)</f>
        <v>3.14159265358979</v>
      </c>
      <c r="AF426" s="2" t="n">
        <f aca="false">AD426*COS(AE426)</f>
        <v>-1</v>
      </c>
      <c r="AG426" s="2" t="n">
        <f aca="false">AD426*SIN(AE426)</f>
        <v>1.22464679914735E-016</v>
      </c>
    </row>
    <row r="427" customFormat="false" ht="11.25" hidden="false" customHeight="false" outlineLevel="0" collapsed="false">
      <c r="B427" s="5" t="n">
        <v>417</v>
      </c>
      <c r="C427" s="4" t="n">
        <f aca="false">C426*1.015</f>
        <v>489636264.155514</v>
      </c>
      <c r="D427" s="27"/>
      <c r="E427" s="27"/>
      <c r="AB427" s="2" t="n">
        <f aca="false">IF(D427&lt;=1E-024,1E-024,D427/50)</f>
        <v>1E-024</v>
      </c>
      <c r="AC427" s="2" t="n">
        <f aca="false">IF(ABS(E427)&lt;=0.0001,1E-024,E427/50)</f>
        <v>1E-024</v>
      </c>
      <c r="AD427" s="2" t="n">
        <f aca="false">SQRT((AC427^2+AB427^2-2*AB427+1)/(AC427^2+AB427^2+2*AB427+1))</f>
        <v>1</v>
      </c>
      <c r="AE427" s="2" t="n">
        <f aca="false">ATAN2(AC427^2+AB427^2-1,2*AC427)</f>
        <v>3.14159265358979</v>
      </c>
      <c r="AF427" s="2" t="n">
        <f aca="false">AD427*COS(AE427)</f>
        <v>-1</v>
      </c>
      <c r="AG427" s="2" t="n">
        <f aca="false">AD427*SIN(AE427)</f>
        <v>1.22464679914735E-016</v>
      </c>
    </row>
    <row r="428" customFormat="false" ht="11.25" hidden="false" customHeight="false" outlineLevel="0" collapsed="false">
      <c r="B428" s="5" t="n">
        <v>418</v>
      </c>
      <c r="C428" s="4" t="n">
        <f aca="false">C427*1.015</f>
        <v>496980808.117846</v>
      </c>
      <c r="D428" s="27"/>
      <c r="E428" s="27"/>
      <c r="AB428" s="2" t="n">
        <f aca="false">IF(D428&lt;=1E-024,1E-024,D428/50)</f>
        <v>1E-024</v>
      </c>
      <c r="AC428" s="2" t="n">
        <f aca="false">IF(ABS(E428)&lt;=0.0001,1E-024,E428/50)</f>
        <v>1E-024</v>
      </c>
      <c r="AD428" s="2" t="n">
        <f aca="false">SQRT((AC428^2+AB428^2-2*AB428+1)/(AC428^2+AB428^2+2*AB428+1))</f>
        <v>1</v>
      </c>
      <c r="AE428" s="2" t="n">
        <f aca="false">ATAN2(AC428^2+AB428^2-1,2*AC428)</f>
        <v>3.14159265358979</v>
      </c>
      <c r="AF428" s="2" t="n">
        <f aca="false">AD428*COS(AE428)</f>
        <v>-1</v>
      </c>
      <c r="AG428" s="2" t="n">
        <f aca="false">AD428*SIN(AE428)</f>
        <v>1.22464679914735E-016</v>
      </c>
    </row>
    <row r="429" customFormat="false" ht="11.25" hidden="false" customHeight="false" outlineLevel="0" collapsed="false">
      <c r="B429" s="5" t="n">
        <v>419</v>
      </c>
      <c r="C429" s="4" t="n">
        <f aca="false">C428*1.015</f>
        <v>504435520.239614</v>
      </c>
      <c r="D429" s="27"/>
      <c r="E429" s="27"/>
      <c r="AB429" s="2" t="n">
        <f aca="false">IF(D429&lt;=1E-024,1E-024,D429/50)</f>
        <v>1E-024</v>
      </c>
      <c r="AC429" s="2" t="n">
        <f aca="false">IF(ABS(E429)&lt;=0.0001,1E-024,E429/50)</f>
        <v>1E-024</v>
      </c>
      <c r="AD429" s="2" t="n">
        <f aca="false">SQRT((AC429^2+AB429^2-2*AB429+1)/(AC429^2+AB429^2+2*AB429+1))</f>
        <v>1</v>
      </c>
      <c r="AE429" s="2" t="n">
        <f aca="false">ATAN2(AC429^2+AB429^2-1,2*AC429)</f>
        <v>3.14159265358979</v>
      </c>
      <c r="AF429" s="2" t="n">
        <f aca="false">AD429*COS(AE429)</f>
        <v>-1</v>
      </c>
      <c r="AG429" s="2" t="n">
        <f aca="false">AD429*SIN(AE429)</f>
        <v>1.22464679914735E-016</v>
      </c>
    </row>
    <row r="430" customFormat="false" ht="11.25" hidden="false" customHeight="false" outlineLevel="0" collapsed="false">
      <c r="B430" s="5" t="n">
        <v>420</v>
      </c>
      <c r="C430" s="4" t="n">
        <f aca="false">C429*1.015</f>
        <v>512002053.043208</v>
      </c>
      <c r="D430" s="27"/>
      <c r="E430" s="27"/>
      <c r="AB430" s="2" t="n">
        <f aca="false">IF(D430&lt;=1E-024,1E-024,D430/50)</f>
        <v>1E-024</v>
      </c>
      <c r="AC430" s="2" t="n">
        <f aca="false">IF(ABS(E430)&lt;=0.0001,1E-024,E430/50)</f>
        <v>1E-024</v>
      </c>
      <c r="AD430" s="2" t="n">
        <f aca="false">SQRT((AC430^2+AB430^2-2*AB430+1)/(AC430^2+AB430^2+2*AB430+1))</f>
        <v>1</v>
      </c>
      <c r="AE430" s="2" t="n">
        <f aca="false">ATAN2(AC430^2+AB430^2-1,2*AC430)</f>
        <v>3.14159265358979</v>
      </c>
      <c r="AF430" s="2" t="n">
        <f aca="false">AD430*COS(AE430)</f>
        <v>-1</v>
      </c>
      <c r="AG430" s="2" t="n">
        <f aca="false">AD430*SIN(AE430)</f>
        <v>1.22464679914735E-016</v>
      </c>
    </row>
    <row r="431" customFormat="false" ht="11.25" hidden="false" customHeight="false" outlineLevel="0" collapsed="false">
      <c r="B431" s="5" t="n">
        <v>421</v>
      </c>
      <c r="C431" s="4" t="n">
        <f aca="false">C430*1.015</f>
        <v>519682083.838856</v>
      </c>
      <c r="D431" s="27"/>
      <c r="E431" s="27"/>
      <c r="AB431" s="2" t="n">
        <f aca="false">IF(D431&lt;=1E-024,1E-024,D431/50)</f>
        <v>1E-024</v>
      </c>
      <c r="AC431" s="2" t="n">
        <f aca="false">IF(ABS(E431)&lt;=0.0001,1E-024,E431/50)</f>
        <v>1E-024</v>
      </c>
      <c r="AD431" s="2" t="n">
        <f aca="false">SQRT((AC431^2+AB431^2-2*AB431+1)/(AC431^2+AB431^2+2*AB431+1))</f>
        <v>1</v>
      </c>
      <c r="AE431" s="2" t="n">
        <f aca="false">ATAN2(AC431^2+AB431^2-1,2*AC431)</f>
        <v>3.14159265358979</v>
      </c>
      <c r="AF431" s="2" t="n">
        <f aca="false">AD431*COS(AE431)</f>
        <v>-1</v>
      </c>
      <c r="AG431" s="2" t="n">
        <f aca="false">AD431*SIN(AE431)</f>
        <v>1.22464679914735E-016</v>
      </c>
    </row>
    <row r="432" customFormat="false" ht="11.25" hidden="false" customHeight="false" outlineLevel="0" collapsed="false">
      <c r="B432" s="5" t="n">
        <v>422</v>
      </c>
      <c r="C432" s="4" t="n">
        <f aca="false">C431*1.015</f>
        <v>527477315.096439</v>
      </c>
      <c r="D432" s="27"/>
      <c r="E432" s="27"/>
      <c r="AB432" s="2" t="n">
        <f aca="false">IF(D432&lt;=1E-024,1E-024,D432/50)</f>
        <v>1E-024</v>
      </c>
      <c r="AC432" s="2" t="n">
        <f aca="false">IF(ABS(E432)&lt;=0.0001,1E-024,E432/50)</f>
        <v>1E-024</v>
      </c>
      <c r="AD432" s="2" t="n">
        <f aca="false">SQRT((AC432^2+AB432^2-2*AB432+1)/(AC432^2+AB432^2+2*AB432+1))</f>
        <v>1</v>
      </c>
      <c r="AE432" s="2" t="n">
        <f aca="false">ATAN2(AC432^2+AB432^2-1,2*AC432)</f>
        <v>3.14159265358979</v>
      </c>
      <c r="AF432" s="2" t="n">
        <f aca="false">AD432*COS(AE432)</f>
        <v>-1</v>
      </c>
      <c r="AG432" s="2" t="n">
        <f aca="false">AD432*SIN(AE432)</f>
        <v>1.22464679914735E-016</v>
      </c>
    </row>
    <row r="433" customFormat="false" ht="11.25" hidden="false" customHeight="false" outlineLevel="0" collapsed="false">
      <c r="B433" s="5" t="n">
        <v>423</v>
      </c>
      <c r="C433" s="4" t="n">
        <f aca="false">C432*1.015</f>
        <v>535389474.822886</v>
      </c>
      <c r="D433" s="27"/>
      <c r="E433" s="27"/>
      <c r="AB433" s="2" t="n">
        <f aca="false">IF(D433&lt;=1E-024,1E-024,D433/50)</f>
        <v>1E-024</v>
      </c>
      <c r="AC433" s="2" t="n">
        <f aca="false">IF(ABS(E433)&lt;=0.0001,1E-024,E433/50)</f>
        <v>1E-024</v>
      </c>
      <c r="AD433" s="2" t="n">
        <f aca="false">SQRT((AC433^2+AB433^2-2*AB433+1)/(AC433^2+AB433^2+2*AB433+1))</f>
        <v>1</v>
      </c>
      <c r="AE433" s="2" t="n">
        <f aca="false">ATAN2(AC433^2+AB433^2-1,2*AC433)</f>
        <v>3.14159265358979</v>
      </c>
      <c r="AF433" s="2" t="n">
        <f aca="false">AD433*COS(AE433)</f>
        <v>-1</v>
      </c>
      <c r="AG433" s="2" t="n">
        <f aca="false">AD433*SIN(AE433)</f>
        <v>1.22464679914735E-016</v>
      </c>
    </row>
    <row r="434" customFormat="false" ht="11.25" hidden="false" customHeight="false" outlineLevel="0" collapsed="false">
      <c r="B434" s="5" t="n">
        <v>424</v>
      </c>
      <c r="C434" s="4" t="n">
        <f aca="false">C433*1.015</f>
        <v>543420316.945229</v>
      </c>
      <c r="D434" s="27"/>
      <c r="E434" s="27"/>
      <c r="AB434" s="2" t="n">
        <f aca="false">IF(D434&lt;=1E-024,1E-024,D434/50)</f>
        <v>1E-024</v>
      </c>
      <c r="AC434" s="2" t="n">
        <f aca="false">IF(ABS(E434)&lt;=0.0001,1E-024,E434/50)</f>
        <v>1E-024</v>
      </c>
      <c r="AD434" s="2" t="n">
        <f aca="false">SQRT((AC434^2+AB434^2-2*AB434+1)/(AC434^2+AB434^2+2*AB434+1))</f>
        <v>1</v>
      </c>
      <c r="AE434" s="2" t="n">
        <f aca="false">ATAN2(AC434^2+AB434^2-1,2*AC434)</f>
        <v>3.14159265358979</v>
      </c>
      <c r="AF434" s="2" t="n">
        <f aca="false">AD434*COS(AE434)</f>
        <v>-1</v>
      </c>
      <c r="AG434" s="2" t="n">
        <f aca="false">AD434*SIN(AE434)</f>
        <v>1.22464679914735E-016</v>
      </c>
    </row>
    <row r="435" customFormat="false" ht="11.25" hidden="false" customHeight="false" outlineLevel="0" collapsed="false">
      <c r="B435" s="5" t="n">
        <v>425</v>
      </c>
      <c r="C435" s="4" t="n">
        <f aca="false">C434*1.015</f>
        <v>551571621.699407</v>
      </c>
      <c r="D435" s="27"/>
      <c r="E435" s="27"/>
      <c r="AB435" s="2" t="n">
        <f aca="false">IF(D435&lt;=1E-024,1E-024,D435/50)</f>
        <v>1E-024</v>
      </c>
      <c r="AC435" s="2" t="n">
        <f aca="false">IF(ABS(E435)&lt;=0.0001,1E-024,E435/50)</f>
        <v>1E-024</v>
      </c>
      <c r="AD435" s="2" t="n">
        <f aca="false">SQRT((AC435^2+AB435^2-2*AB435+1)/(AC435^2+AB435^2+2*AB435+1))</f>
        <v>1</v>
      </c>
      <c r="AE435" s="2" t="n">
        <f aca="false">ATAN2(AC435^2+AB435^2-1,2*AC435)</f>
        <v>3.14159265358979</v>
      </c>
      <c r="AF435" s="2" t="n">
        <f aca="false">AD435*COS(AE435)</f>
        <v>-1</v>
      </c>
      <c r="AG435" s="2" t="n">
        <f aca="false">AD435*SIN(AE435)</f>
        <v>1.22464679914735E-016</v>
      </c>
    </row>
    <row r="436" customFormat="false" ht="11.25" hidden="false" customHeight="false" outlineLevel="0" collapsed="false">
      <c r="B436" s="5" t="n">
        <v>426</v>
      </c>
      <c r="C436" s="4" t="n">
        <f aca="false">C435*1.015</f>
        <v>559845196.024898</v>
      </c>
      <c r="D436" s="27"/>
      <c r="E436" s="27"/>
      <c r="AB436" s="2" t="n">
        <f aca="false">IF(D436&lt;=1E-024,1E-024,D436/50)</f>
        <v>1E-024</v>
      </c>
      <c r="AC436" s="2" t="n">
        <f aca="false">IF(ABS(E436)&lt;=0.0001,1E-024,E436/50)</f>
        <v>1E-024</v>
      </c>
      <c r="AD436" s="2" t="n">
        <f aca="false">SQRT((AC436^2+AB436^2-2*AB436+1)/(AC436^2+AB436^2+2*AB436+1))</f>
        <v>1</v>
      </c>
      <c r="AE436" s="2" t="n">
        <f aca="false">ATAN2(AC436^2+AB436^2-1,2*AC436)</f>
        <v>3.14159265358979</v>
      </c>
      <c r="AF436" s="2" t="n">
        <f aca="false">AD436*COS(AE436)</f>
        <v>-1</v>
      </c>
      <c r="AG436" s="2" t="n">
        <f aca="false">AD436*SIN(AE436)</f>
        <v>1.22464679914735E-016</v>
      </c>
    </row>
    <row r="437" customFormat="false" ht="11.25" hidden="false" customHeight="false" outlineLevel="0" collapsed="false">
      <c r="B437" s="5" t="n">
        <v>427</v>
      </c>
      <c r="C437" s="4" t="n">
        <f aca="false">C436*1.015</f>
        <v>568242873.965272</v>
      </c>
      <c r="D437" s="27"/>
      <c r="E437" s="27"/>
      <c r="AB437" s="2" t="n">
        <f aca="false">IF(D437&lt;=1E-024,1E-024,D437/50)</f>
        <v>1E-024</v>
      </c>
      <c r="AC437" s="2" t="n">
        <f aca="false">IF(ABS(E437)&lt;=0.0001,1E-024,E437/50)</f>
        <v>1E-024</v>
      </c>
      <c r="AD437" s="2" t="n">
        <f aca="false">SQRT((AC437^2+AB437^2-2*AB437+1)/(AC437^2+AB437^2+2*AB437+1))</f>
        <v>1</v>
      </c>
      <c r="AE437" s="2" t="n">
        <f aca="false">ATAN2(AC437^2+AB437^2-1,2*AC437)</f>
        <v>3.14159265358979</v>
      </c>
      <c r="AF437" s="2" t="n">
        <f aca="false">AD437*COS(AE437)</f>
        <v>-1</v>
      </c>
      <c r="AG437" s="2" t="n">
        <f aca="false">AD437*SIN(AE437)</f>
        <v>1.22464679914735E-016</v>
      </c>
    </row>
    <row r="438" customFormat="false" ht="11.25" hidden="false" customHeight="false" outlineLevel="0" collapsed="false">
      <c r="B438" s="5" t="n">
        <v>428</v>
      </c>
      <c r="C438" s="4" t="n">
        <f aca="false">C437*1.015</f>
        <v>576766517.074751</v>
      </c>
      <c r="D438" s="27"/>
      <c r="E438" s="27"/>
      <c r="AB438" s="2" t="n">
        <f aca="false">IF(D438&lt;=1E-024,1E-024,D438/50)</f>
        <v>1E-024</v>
      </c>
      <c r="AC438" s="2" t="n">
        <f aca="false">IF(ABS(E438)&lt;=0.0001,1E-024,E438/50)</f>
        <v>1E-024</v>
      </c>
      <c r="AD438" s="2" t="n">
        <f aca="false">SQRT((AC438^2+AB438^2-2*AB438+1)/(AC438^2+AB438^2+2*AB438+1))</f>
        <v>1</v>
      </c>
      <c r="AE438" s="2" t="n">
        <f aca="false">ATAN2(AC438^2+AB438^2-1,2*AC438)</f>
        <v>3.14159265358979</v>
      </c>
      <c r="AF438" s="2" t="n">
        <f aca="false">AD438*COS(AE438)</f>
        <v>-1</v>
      </c>
      <c r="AG438" s="2" t="n">
        <f aca="false">AD438*SIN(AE438)</f>
        <v>1.22464679914735E-016</v>
      </c>
    </row>
    <row r="439" customFormat="false" ht="11.25" hidden="false" customHeight="false" outlineLevel="0" collapsed="false">
      <c r="B439" s="5" t="n">
        <v>429</v>
      </c>
      <c r="C439" s="4" t="n">
        <f aca="false">C438*1.015</f>
        <v>585418014.830872</v>
      </c>
      <c r="D439" s="27"/>
      <c r="E439" s="27"/>
      <c r="AB439" s="2" t="n">
        <f aca="false">IF(D439&lt;=1E-024,1E-024,D439/50)</f>
        <v>1E-024</v>
      </c>
      <c r="AC439" s="2" t="n">
        <f aca="false">IF(ABS(E439)&lt;=0.0001,1E-024,E439/50)</f>
        <v>1E-024</v>
      </c>
      <c r="AD439" s="2" t="n">
        <f aca="false">SQRT((AC439^2+AB439^2-2*AB439+1)/(AC439^2+AB439^2+2*AB439+1))</f>
        <v>1</v>
      </c>
      <c r="AE439" s="2" t="n">
        <f aca="false">ATAN2(AC439^2+AB439^2-1,2*AC439)</f>
        <v>3.14159265358979</v>
      </c>
      <c r="AF439" s="2" t="n">
        <f aca="false">AD439*COS(AE439)</f>
        <v>-1</v>
      </c>
      <c r="AG439" s="2" t="n">
        <f aca="false">AD439*SIN(AE439)</f>
        <v>1.22464679914735E-016</v>
      </c>
    </row>
    <row r="440" customFormat="false" ht="11.25" hidden="false" customHeight="false" outlineLevel="0" collapsed="false">
      <c r="B440" s="5" t="n">
        <v>430</v>
      </c>
      <c r="C440" s="4" t="n">
        <f aca="false">C439*1.015</f>
        <v>594199285.053335</v>
      </c>
      <c r="D440" s="27"/>
      <c r="E440" s="27"/>
      <c r="AB440" s="2" t="n">
        <f aca="false">IF(D440&lt;=1E-024,1E-024,D440/50)</f>
        <v>1E-024</v>
      </c>
      <c r="AC440" s="2" t="n">
        <f aca="false">IF(ABS(E440)&lt;=0.0001,1E-024,E440/50)</f>
        <v>1E-024</v>
      </c>
      <c r="AD440" s="2" t="n">
        <f aca="false">SQRT((AC440^2+AB440^2-2*AB440+1)/(AC440^2+AB440^2+2*AB440+1))</f>
        <v>1</v>
      </c>
      <c r="AE440" s="2" t="n">
        <f aca="false">ATAN2(AC440^2+AB440^2-1,2*AC440)</f>
        <v>3.14159265358979</v>
      </c>
      <c r="AF440" s="2" t="n">
        <f aca="false">AD440*COS(AE440)</f>
        <v>-1</v>
      </c>
      <c r="AG440" s="2" t="n">
        <f aca="false">AD440*SIN(AE440)</f>
        <v>1.22464679914735E-016</v>
      </c>
    </row>
    <row r="441" customFormat="false" ht="11.25" hidden="false" customHeight="false" outlineLevel="0" collapsed="false">
      <c r="B441" s="5" t="n">
        <v>431</v>
      </c>
      <c r="C441" s="4" t="n">
        <f aca="false">C440*1.015</f>
        <v>603112274.329135</v>
      </c>
      <c r="D441" s="27"/>
      <c r="E441" s="27"/>
      <c r="AB441" s="2" t="n">
        <f aca="false">IF(D441&lt;=1E-024,1E-024,D441/50)</f>
        <v>1E-024</v>
      </c>
      <c r="AC441" s="2" t="n">
        <f aca="false">IF(ABS(E441)&lt;=0.0001,1E-024,E441/50)</f>
        <v>1E-024</v>
      </c>
      <c r="AD441" s="2" t="n">
        <f aca="false">SQRT((AC441^2+AB441^2-2*AB441+1)/(AC441^2+AB441^2+2*AB441+1))</f>
        <v>1</v>
      </c>
      <c r="AE441" s="2" t="n">
        <f aca="false">ATAN2(AC441^2+AB441^2-1,2*AC441)</f>
        <v>3.14159265358979</v>
      </c>
      <c r="AF441" s="2" t="n">
        <f aca="false">AD441*COS(AE441)</f>
        <v>-1</v>
      </c>
      <c r="AG441" s="2" t="n">
        <f aca="false">AD441*SIN(AE441)</f>
        <v>1.22464679914735E-016</v>
      </c>
    </row>
    <row r="442" customFormat="false" ht="11.25" hidden="false" customHeight="false" outlineLevel="0" collapsed="false">
      <c r="B442" s="5" t="n">
        <v>432</v>
      </c>
      <c r="C442" s="4" t="n">
        <f aca="false">C441*1.015</f>
        <v>612158958.444072</v>
      </c>
      <c r="D442" s="27"/>
      <c r="E442" s="27"/>
      <c r="AB442" s="2" t="n">
        <f aca="false">IF(D442&lt;=1E-024,1E-024,D442/50)</f>
        <v>1E-024</v>
      </c>
      <c r="AC442" s="2" t="n">
        <f aca="false">IF(ABS(E442)&lt;=0.0001,1E-024,E442/50)</f>
        <v>1E-024</v>
      </c>
      <c r="AD442" s="2" t="n">
        <f aca="false">SQRT((AC442^2+AB442^2-2*AB442+1)/(AC442^2+AB442^2+2*AB442+1))</f>
        <v>1</v>
      </c>
      <c r="AE442" s="2" t="n">
        <f aca="false">ATAN2(AC442^2+AB442^2-1,2*AC442)</f>
        <v>3.14159265358979</v>
      </c>
      <c r="AF442" s="2" t="n">
        <f aca="false">AD442*COS(AE442)</f>
        <v>-1</v>
      </c>
      <c r="AG442" s="2" t="n">
        <f aca="false">AD442*SIN(AE442)</f>
        <v>1.22464679914735E-016</v>
      </c>
    </row>
    <row r="443" customFormat="false" ht="11.25" hidden="false" customHeight="false" outlineLevel="0" collapsed="false">
      <c r="B443" s="5" t="n">
        <v>433</v>
      </c>
      <c r="C443" s="4" t="n">
        <f aca="false">C442*1.015</f>
        <v>621341342.820733</v>
      </c>
      <c r="D443" s="27"/>
      <c r="E443" s="27"/>
      <c r="AB443" s="2" t="n">
        <f aca="false">IF(D443&lt;=1E-024,1E-024,D443/50)</f>
        <v>1E-024</v>
      </c>
      <c r="AC443" s="2" t="n">
        <f aca="false">IF(ABS(E443)&lt;=0.0001,1E-024,E443/50)</f>
        <v>1E-024</v>
      </c>
      <c r="AD443" s="2" t="n">
        <f aca="false">SQRT((AC443^2+AB443^2-2*AB443+1)/(AC443^2+AB443^2+2*AB443+1))</f>
        <v>1</v>
      </c>
      <c r="AE443" s="2" t="n">
        <f aca="false">ATAN2(AC443^2+AB443^2-1,2*AC443)</f>
        <v>3.14159265358979</v>
      </c>
      <c r="AF443" s="2" t="n">
        <f aca="false">AD443*COS(AE443)</f>
        <v>-1</v>
      </c>
      <c r="AG443" s="2" t="n">
        <f aca="false">AD443*SIN(AE443)</f>
        <v>1.22464679914735E-016</v>
      </c>
    </row>
    <row r="444" customFormat="false" ht="11.25" hidden="false" customHeight="false" outlineLevel="0" collapsed="false">
      <c r="B444" s="5" t="n">
        <v>434</v>
      </c>
      <c r="C444" s="4" t="n">
        <f aca="false">C443*1.015</f>
        <v>630661462.963044</v>
      </c>
      <c r="D444" s="27"/>
      <c r="E444" s="27"/>
      <c r="AB444" s="2" t="n">
        <f aca="false">IF(D444&lt;=1E-024,1E-024,D444/50)</f>
        <v>1E-024</v>
      </c>
      <c r="AC444" s="2" t="n">
        <f aca="false">IF(ABS(E444)&lt;=0.0001,1E-024,E444/50)</f>
        <v>1E-024</v>
      </c>
      <c r="AD444" s="2" t="n">
        <f aca="false">SQRT((AC444^2+AB444^2-2*AB444+1)/(AC444^2+AB444^2+2*AB444+1))</f>
        <v>1</v>
      </c>
      <c r="AE444" s="2" t="n">
        <f aca="false">ATAN2(AC444^2+AB444^2-1,2*AC444)</f>
        <v>3.14159265358979</v>
      </c>
      <c r="AF444" s="2" t="n">
        <f aca="false">AD444*COS(AE444)</f>
        <v>-1</v>
      </c>
      <c r="AG444" s="2" t="n">
        <f aca="false">AD444*SIN(AE444)</f>
        <v>1.22464679914735E-016</v>
      </c>
    </row>
    <row r="445" customFormat="false" ht="11.25" hidden="false" customHeight="false" outlineLevel="0" collapsed="false">
      <c r="B445" s="5" t="n">
        <v>435</v>
      </c>
      <c r="C445" s="4" t="n">
        <f aca="false">C444*1.015</f>
        <v>640121384.907489</v>
      </c>
      <c r="D445" s="27"/>
      <c r="E445" s="27"/>
      <c r="AB445" s="2" t="n">
        <f aca="false">IF(D445&lt;=1E-024,1E-024,D445/50)</f>
        <v>1E-024</v>
      </c>
      <c r="AC445" s="2" t="n">
        <f aca="false">IF(ABS(E445)&lt;=0.0001,1E-024,E445/50)</f>
        <v>1E-024</v>
      </c>
      <c r="AD445" s="2" t="n">
        <f aca="false">SQRT((AC445^2+AB445^2-2*AB445+1)/(AC445^2+AB445^2+2*AB445+1))</f>
        <v>1</v>
      </c>
      <c r="AE445" s="2" t="n">
        <f aca="false">ATAN2(AC445^2+AB445^2-1,2*AC445)</f>
        <v>3.14159265358979</v>
      </c>
      <c r="AF445" s="2" t="n">
        <f aca="false">AD445*COS(AE445)</f>
        <v>-1</v>
      </c>
      <c r="AG445" s="2" t="n">
        <f aca="false">AD445*SIN(AE445)</f>
        <v>1.22464679914735E-016</v>
      </c>
    </row>
    <row r="446" customFormat="false" ht="11.25" hidden="false" customHeight="false" outlineLevel="0" collapsed="false">
      <c r="B446" s="5" t="n">
        <v>436</v>
      </c>
      <c r="C446" s="4" t="n">
        <f aca="false">C445*1.015</f>
        <v>649723205.681102</v>
      </c>
      <c r="D446" s="27"/>
      <c r="E446" s="27"/>
      <c r="AB446" s="2" t="n">
        <f aca="false">IF(D446&lt;=1E-024,1E-024,D446/50)</f>
        <v>1E-024</v>
      </c>
      <c r="AC446" s="2" t="n">
        <f aca="false">IF(ABS(E446)&lt;=0.0001,1E-024,E446/50)</f>
        <v>1E-024</v>
      </c>
      <c r="AD446" s="2" t="n">
        <f aca="false">SQRT((AC446^2+AB446^2-2*AB446+1)/(AC446^2+AB446^2+2*AB446+1))</f>
        <v>1</v>
      </c>
      <c r="AE446" s="2" t="n">
        <f aca="false">ATAN2(AC446^2+AB446^2-1,2*AC446)</f>
        <v>3.14159265358979</v>
      </c>
      <c r="AF446" s="2" t="n">
        <f aca="false">AD446*COS(AE446)</f>
        <v>-1</v>
      </c>
      <c r="AG446" s="2" t="n">
        <f aca="false">AD446*SIN(AE446)</f>
        <v>1.22464679914735E-016</v>
      </c>
    </row>
    <row r="447" customFormat="false" ht="11.25" hidden="false" customHeight="false" outlineLevel="0" collapsed="false">
      <c r="B447" s="5" t="n">
        <v>437</v>
      </c>
      <c r="C447" s="4" t="n">
        <f aca="false">C446*1.015</f>
        <v>659469053.766318</v>
      </c>
      <c r="D447" s="27"/>
      <c r="E447" s="27"/>
      <c r="AB447" s="2" t="n">
        <f aca="false">IF(D447&lt;=1E-024,1E-024,D447/50)</f>
        <v>1E-024</v>
      </c>
      <c r="AC447" s="2" t="n">
        <f aca="false">IF(ABS(E447)&lt;=0.0001,1E-024,E447/50)</f>
        <v>1E-024</v>
      </c>
      <c r="AD447" s="2" t="n">
        <f aca="false">SQRT((AC447^2+AB447^2-2*AB447+1)/(AC447^2+AB447^2+2*AB447+1))</f>
        <v>1</v>
      </c>
      <c r="AE447" s="2" t="n">
        <f aca="false">ATAN2(AC447^2+AB447^2-1,2*AC447)</f>
        <v>3.14159265358979</v>
      </c>
      <c r="AF447" s="2" t="n">
        <f aca="false">AD447*COS(AE447)</f>
        <v>-1</v>
      </c>
      <c r="AG447" s="2" t="n">
        <f aca="false">AD447*SIN(AE447)</f>
        <v>1.22464679914735E-016</v>
      </c>
    </row>
    <row r="448" customFormat="false" ht="11.25" hidden="false" customHeight="false" outlineLevel="0" collapsed="false">
      <c r="B448" s="5" t="n">
        <v>438</v>
      </c>
      <c r="C448" s="4" t="n">
        <f aca="false">C447*1.015</f>
        <v>669361089.572813</v>
      </c>
      <c r="D448" s="27"/>
      <c r="E448" s="27"/>
      <c r="AB448" s="2" t="n">
        <f aca="false">IF(D448&lt;=1E-024,1E-024,D448/50)</f>
        <v>1E-024</v>
      </c>
      <c r="AC448" s="2" t="n">
        <f aca="false">IF(ABS(E448)&lt;=0.0001,1E-024,E448/50)</f>
        <v>1E-024</v>
      </c>
      <c r="AD448" s="2" t="n">
        <f aca="false">SQRT((AC448^2+AB448^2-2*AB448+1)/(AC448^2+AB448^2+2*AB448+1))</f>
        <v>1</v>
      </c>
      <c r="AE448" s="2" t="n">
        <f aca="false">ATAN2(AC448^2+AB448^2-1,2*AC448)</f>
        <v>3.14159265358979</v>
      </c>
      <c r="AF448" s="2" t="n">
        <f aca="false">AD448*COS(AE448)</f>
        <v>-1</v>
      </c>
      <c r="AG448" s="2" t="n">
        <f aca="false">AD448*SIN(AE448)</f>
        <v>1.22464679914735E-016</v>
      </c>
    </row>
    <row r="449" customFormat="false" ht="11.25" hidden="false" customHeight="false" outlineLevel="0" collapsed="false">
      <c r="B449" s="5" t="n">
        <v>439</v>
      </c>
      <c r="C449" s="4" t="n">
        <f aca="false">C448*1.015</f>
        <v>679401505.916405</v>
      </c>
      <c r="D449" s="27"/>
      <c r="E449" s="27"/>
      <c r="AB449" s="2" t="n">
        <f aca="false">IF(D449&lt;=1E-024,1E-024,D449/50)</f>
        <v>1E-024</v>
      </c>
      <c r="AC449" s="2" t="n">
        <f aca="false">IF(ABS(E449)&lt;=0.0001,1E-024,E449/50)</f>
        <v>1E-024</v>
      </c>
      <c r="AD449" s="2" t="n">
        <f aca="false">SQRT((AC449^2+AB449^2-2*AB449+1)/(AC449^2+AB449^2+2*AB449+1))</f>
        <v>1</v>
      </c>
      <c r="AE449" s="2" t="n">
        <f aca="false">ATAN2(AC449^2+AB449^2-1,2*AC449)</f>
        <v>3.14159265358979</v>
      </c>
      <c r="AF449" s="2" t="n">
        <f aca="false">AD449*COS(AE449)</f>
        <v>-1</v>
      </c>
      <c r="AG449" s="2" t="n">
        <f aca="false">AD449*SIN(AE449)</f>
        <v>1.22464679914735E-016</v>
      </c>
    </row>
    <row r="450" customFormat="false" ht="11.25" hidden="false" customHeight="false" outlineLevel="0" collapsed="false">
      <c r="B450" s="5" t="n">
        <v>440</v>
      </c>
      <c r="C450" s="4" t="n">
        <f aca="false">C449*1.015</f>
        <v>689592528.505151</v>
      </c>
      <c r="D450" s="27"/>
      <c r="E450" s="27"/>
      <c r="AB450" s="2" t="n">
        <f aca="false">IF(D450&lt;=1E-024,1E-024,D450/50)</f>
        <v>1E-024</v>
      </c>
      <c r="AC450" s="2" t="n">
        <f aca="false">IF(ABS(E450)&lt;=0.0001,1E-024,E450/50)</f>
        <v>1E-024</v>
      </c>
      <c r="AD450" s="2" t="n">
        <f aca="false">SQRT((AC450^2+AB450^2-2*AB450+1)/(AC450^2+AB450^2+2*AB450+1))</f>
        <v>1</v>
      </c>
      <c r="AE450" s="2" t="n">
        <f aca="false">ATAN2(AC450^2+AB450^2-1,2*AC450)</f>
        <v>3.14159265358979</v>
      </c>
      <c r="AF450" s="2" t="n">
        <f aca="false">AD450*COS(AE450)</f>
        <v>-1</v>
      </c>
      <c r="AG450" s="2" t="n">
        <f aca="false">AD450*SIN(AE450)</f>
        <v>1.22464679914735E-016</v>
      </c>
    </row>
    <row r="451" customFormat="false" ht="11.25" hidden="false" customHeight="false" outlineLevel="0" collapsed="false">
      <c r="B451" s="5" t="n">
        <v>441</v>
      </c>
      <c r="C451" s="4" t="n">
        <f aca="false">C450*1.015</f>
        <v>699936416.432728</v>
      </c>
      <c r="D451" s="27"/>
      <c r="E451" s="27"/>
      <c r="AB451" s="2" t="n">
        <f aca="false">IF(D451&lt;=1E-024,1E-024,D451/50)</f>
        <v>1E-024</v>
      </c>
      <c r="AC451" s="2" t="n">
        <f aca="false">IF(ABS(E451)&lt;=0.0001,1E-024,E451/50)</f>
        <v>1E-024</v>
      </c>
      <c r="AD451" s="2" t="n">
        <f aca="false">SQRT((AC451^2+AB451^2-2*AB451+1)/(AC451^2+AB451^2+2*AB451+1))</f>
        <v>1</v>
      </c>
      <c r="AE451" s="2" t="n">
        <f aca="false">ATAN2(AC451^2+AB451^2-1,2*AC451)</f>
        <v>3.14159265358979</v>
      </c>
      <c r="AF451" s="2" t="n">
        <f aca="false">AD451*COS(AE451)</f>
        <v>-1</v>
      </c>
      <c r="AG451" s="2" t="n">
        <f aca="false">AD451*SIN(AE451)</f>
        <v>1.22464679914735E-016</v>
      </c>
    </row>
    <row r="452" customFormat="false" ht="11.25" hidden="false" customHeight="false" outlineLevel="0" collapsed="false">
      <c r="B452" s="5" t="n">
        <v>442</v>
      </c>
      <c r="C452" s="4" t="n">
        <f aca="false">C451*1.015</f>
        <v>710435462.679219</v>
      </c>
      <c r="D452" s="27"/>
      <c r="E452" s="27"/>
      <c r="AB452" s="2" t="n">
        <f aca="false">IF(D452&lt;=1E-024,1E-024,D452/50)</f>
        <v>1E-024</v>
      </c>
      <c r="AC452" s="2" t="n">
        <f aca="false">IF(ABS(E452)&lt;=0.0001,1E-024,E452/50)</f>
        <v>1E-024</v>
      </c>
      <c r="AD452" s="2" t="n">
        <f aca="false">SQRT((AC452^2+AB452^2-2*AB452+1)/(AC452^2+AB452^2+2*AB452+1))</f>
        <v>1</v>
      </c>
      <c r="AE452" s="2" t="n">
        <f aca="false">ATAN2(AC452^2+AB452^2-1,2*AC452)</f>
        <v>3.14159265358979</v>
      </c>
      <c r="AF452" s="2" t="n">
        <f aca="false">AD452*COS(AE452)</f>
        <v>-1</v>
      </c>
      <c r="AG452" s="2" t="n">
        <f aca="false">AD452*SIN(AE452)</f>
        <v>1.22464679914735E-016</v>
      </c>
    </row>
    <row r="453" customFormat="false" ht="11.25" hidden="false" customHeight="false" outlineLevel="0" collapsed="false">
      <c r="B453" s="5" t="n">
        <v>443</v>
      </c>
      <c r="C453" s="4" t="n">
        <f aca="false">C452*1.015</f>
        <v>721091994.619407</v>
      </c>
      <c r="D453" s="27"/>
      <c r="E453" s="27"/>
      <c r="AB453" s="2" t="n">
        <f aca="false">IF(D453&lt;=1E-024,1E-024,D453/50)</f>
        <v>1E-024</v>
      </c>
      <c r="AC453" s="2" t="n">
        <f aca="false">IF(ABS(E453)&lt;=0.0001,1E-024,E453/50)</f>
        <v>1E-024</v>
      </c>
      <c r="AD453" s="2" t="n">
        <f aca="false">SQRT((AC453^2+AB453^2-2*AB453+1)/(AC453^2+AB453^2+2*AB453+1))</f>
        <v>1</v>
      </c>
      <c r="AE453" s="2" t="n">
        <f aca="false">ATAN2(AC453^2+AB453^2-1,2*AC453)</f>
        <v>3.14159265358979</v>
      </c>
      <c r="AF453" s="2" t="n">
        <f aca="false">AD453*COS(AE453)</f>
        <v>-1</v>
      </c>
      <c r="AG453" s="2" t="n">
        <f aca="false">AD453*SIN(AE453)</f>
        <v>1.22464679914735E-016</v>
      </c>
    </row>
    <row r="454" customFormat="false" ht="11.25" hidden="false" customHeight="false" outlineLevel="0" collapsed="false">
      <c r="B454" s="5" t="n">
        <v>444</v>
      </c>
      <c r="C454" s="4" t="n">
        <f aca="false">C453*1.015</f>
        <v>731908374.538698</v>
      </c>
      <c r="D454" s="27"/>
      <c r="E454" s="27"/>
      <c r="AB454" s="2" t="n">
        <f aca="false">IF(D454&lt;=1E-024,1E-024,D454/50)</f>
        <v>1E-024</v>
      </c>
      <c r="AC454" s="2" t="n">
        <f aca="false">IF(ABS(E454)&lt;=0.0001,1E-024,E454/50)</f>
        <v>1E-024</v>
      </c>
      <c r="AD454" s="2" t="n">
        <f aca="false">SQRT((AC454^2+AB454^2-2*AB454+1)/(AC454^2+AB454^2+2*AB454+1))</f>
        <v>1</v>
      </c>
      <c r="AE454" s="2" t="n">
        <f aca="false">ATAN2(AC454^2+AB454^2-1,2*AC454)</f>
        <v>3.14159265358979</v>
      </c>
      <c r="AF454" s="2" t="n">
        <f aca="false">AD454*COS(AE454)</f>
        <v>-1</v>
      </c>
      <c r="AG454" s="2" t="n">
        <f aca="false">AD454*SIN(AE454)</f>
        <v>1.22464679914735E-016</v>
      </c>
    </row>
    <row r="455" customFormat="false" ht="11.25" hidden="false" customHeight="false" outlineLevel="0" collapsed="false">
      <c r="B455" s="5" t="n">
        <v>445</v>
      </c>
      <c r="C455" s="4" t="n">
        <f aca="false">C454*1.015</f>
        <v>742887000.156779</v>
      </c>
      <c r="D455" s="27"/>
      <c r="E455" s="27"/>
      <c r="AB455" s="2" t="n">
        <f aca="false">IF(D455&lt;=1E-024,1E-024,D455/50)</f>
        <v>1E-024</v>
      </c>
      <c r="AC455" s="2" t="n">
        <f aca="false">IF(ABS(E455)&lt;=0.0001,1E-024,E455/50)</f>
        <v>1E-024</v>
      </c>
      <c r="AD455" s="2" t="n">
        <f aca="false">SQRT((AC455^2+AB455^2-2*AB455+1)/(AC455^2+AB455^2+2*AB455+1))</f>
        <v>1</v>
      </c>
      <c r="AE455" s="2" t="n">
        <f aca="false">ATAN2(AC455^2+AB455^2-1,2*AC455)</f>
        <v>3.14159265358979</v>
      </c>
      <c r="AF455" s="2" t="n">
        <f aca="false">AD455*COS(AE455)</f>
        <v>-1</v>
      </c>
      <c r="AG455" s="2" t="n">
        <f aca="false">AD455*SIN(AE455)</f>
        <v>1.22464679914735E-016</v>
      </c>
    </row>
    <row r="456" customFormat="false" ht="11.25" hidden="false" customHeight="false" outlineLevel="0" collapsed="false">
      <c r="B456" s="5" t="n">
        <v>446</v>
      </c>
      <c r="C456" s="4" t="n">
        <f aca="false">C455*1.015</f>
        <v>754030305.15913</v>
      </c>
      <c r="D456" s="27"/>
      <c r="E456" s="27"/>
      <c r="AB456" s="2" t="n">
        <f aca="false">IF(D456&lt;=1E-024,1E-024,D456/50)</f>
        <v>1E-024</v>
      </c>
      <c r="AC456" s="2" t="n">
        <f aca="false">IF(ABS(E456)&lt;=0.0001,1E-024,E456/50)</f>
        <v>1E-024</v>
      </c>
      <c r="AD456" s="2" t="n">
        <f aca="false">SQRT((AC456^2+AB456^2-2*AB456+1)/(AC456^2+AB456^2+2*AB456+1))</f>
        <v>1</v>
      </c>
      <c r="AE456" s="2" t="n">
        <f aca="false">ATAN2(AC456^2+AB456^2-1,2*AC456)</f>
        <v>3.14159265358979</v>
      </c>
      <c r="AF456" s="2" t="n">
        <f aca="false">AD456*COS(AE456)</f>
        <v>-1</v>
      </c>
      <c r="AG456" s="2" t="n">
        <f aca="false">AD456*SIN(AE456)</f>
        <v>1.22464679914735E-016</v>
      </c>
    </row>
    <row r="457" customFormat="false" ht="11.25" hidden="false" customHeight="false" outlineLevel="0" collapsed="false">
      <c r="B457" s="5" t="n">
        <v>447</v>
      </c>
      <c r="C457" s="4" t="n">
        <f aca="false">C456*1.015</f>
        <v>765340759.736517</v>
      </c>
      <c r="D457" s="27"/>
      <c r="E457" s="27"/>
      <c r="AB457" s="2" t="n">
        <f aca="false">IF(D457&lt;=1E-024,1E-024,D457/50)</f>
        <v>1E-024</v>
      </c>
      <c r="AC457" s="2" t="n">
        <f aca="false">IF(ABS(E457)&lt;=0.0001,1E-024,E457/50)</f>
        <v>1E-024</v>
      </c>
      <c r="AD457" s="2" t="n">
        <f aca="false">SQRT((AC457^2+AB457^2-2*AB457+1)/(AC457^2+AB457^2+2*AB457+1))</f>
        <v>1</v>
      </c>
      <c r="AE457" s="2" t="n">
        <f aca="false">ATAN2(AC457^2+AB457^2-1,2*AC457)</f>
        <v>3.14159265358979</v>
      </c>
      <c r="AF457" s="2" t="n">
        <f aca="false">AD457*COS(AE457)</f>
        <v>-1</v>
      </c>
      <c r="AG457" s="2" t="n">
        <f aca="false">AD457*SIN(AE457)</f>
        <v>1.22464679914735E-016</v>
      </c>
    </row>
    <row r="458" customFormat="false" ht="11.25" hidden="false" customHeight="false" outlineLevel="0" collapsed="false">
      <c r="B458" s="5" t="n">
        <v>448</v>
      </c>
      <c r="C458" s="4" t="n">
        <f aca="false">C457*1.015</f>
        <v>776820871.132565</v>
      </c>
      <c r="D458" s="27"/>
      <c r="E458" s="27"/>
      <c r="AB458" s="2" t="n">
        <f aca="false">IF(D458&lt;=1E-024,1E-024,D458/50)</f>
        <v>1E-024</v>
      </c>
      <c r="AC458" s="2" t="n">
        <f aca="false">IF(ABS(E458)&lt;=0.0001,1E-024,E458/50)</f>
        <v>1E-024</v>
      </c>
      <c r="AD458" s="2" t="n">
        <f aca="false">SQRT((AC458^2+AB458^2-2*AB458+1)/(AC458^2+AB458^2+2*AB458+1))</f>
        <v>1</v>
      </c>
      <c r="AE458" s="2" t="n">
        <f aca="false">ATAN2(AC458^2+AB458^2-1,2*AC458)</f>
        <v>3.14159265358979</v>
      </c>
      <c r="AF458" s="2" t="n">
        <f aca="false">AD458*COS(AE458)</f>
        <v>-1</v>
      </c>
      <c r="AG458" s="2" t="n">
        <f aca="false">AD458*SIN(AE458)</f>
        <v>1.22464679914735E-016</v>
      </c>
    </row>
    <row r="459" customFormat="false" ht="11.25" hidden="false" customHeight="false" outlineLevel="0" collapsed="false">
      <c r="B459" s="5" t="n">
        <v>449</v>
      </c>
      <c r="C459" s="4" t="n">
        <f aca="false">C458*1.015</f>
        <v>788473184.199553</v>
      </c>
      <c r="D459" s="27"/>
      <c r="E459" s="27"/>
      <c r="AB459" s="2" t="n">
        <f aca="false">IF(D459&lt;=1E-024,1E-024,D459/50)</f>
        <v>1E-024</v>
      </c>
      <c r="AC459" s="2" t="n">
        <f aca="false">IF(ABS(E459)&lt;=0.0001,1E-024,E459/50)</f>
        <v>1E-024</v>
      </c>
      <c r="AD459" s="2" t="n">
        <f aca="false">SQRT((AC459^2+AB459^2-2*AB459+1)/(AC459^2+AB459^2+2*AB459+1))</f>
        <v>1</v>
      </c>
      <c r="AE459" s="2" t="n">
        <f aca="false">ATAN2(AC459^2+AB459^2-1,2*AC459)</f>
        <v>3.14159265358979</v>
      </c>
      <c r="AF459" s="2" t="n">
        <f aca="false">AD459*COS(AE459)</f>
        <v>-1</v>
      </c>
      <c r="AG459" s="2" t="n">
        <f aca="false">AD459*SIN(AE459)</f>
        <v>1.22464679914735E-016</v>
      </c>
    </row>
    <row r="460" customFormat="false" ht="11.25" hidden="false" customHeight="false" outlineLevel="0" collapsed="false">
      <c r="B460" s="5" t="n">
        <v>450</v>
      </c>
      <c r="C460" s="4" t="n">
        <f aca="false">C459*1.015</f>
        <v>800300281.962546</v>
      </c>
      <c r="D460" s="27"/>
      <c r="E460" s="27"/>
      <c r="AB460" s="2" t="n">
        <f aca="false">IF(D460&lt;=1E-024,1E-024,D460/50)</f>
        <v>1E-024</v>
      </c>
      <c r="AC460" s="2" t="n">
        <f aca="false">IF(ABS(E460)&lt;=0.0001,1E-024,E460/50)</f>
        <v>1E-024</v>
      </c>
      <c r="AD460" s="2" t="n">
        <f aca="false">SQRT((AC460^2+AB460^2-2*AB460+1)/(AC460^2+AB460^2+2*AB460+1))</f>
        <v>1</v>
      </c>
      <c r="AE460" s="2" t="n">
        <f aca="false">ATAN2(AC460^2+AB460^2-1,2*AC460)</f>
        <v>3.14159265358979</v>
      </c>
      <c r="AF460" s="2" t="n">
        <f aca="false">AD460*COS(AE460)</f>
        <v>-1</v>
      </c>
      <c r="AG460" s="2" t="n">
        <f aca="false">AD460*SIN(AE460)</f>
        <v>1.22464679914735E-016</v>
      </c>
    </row>
    <row r="461" customFormat="false" ht="11.25" hidden="false" customHeight="false" outlineLevel="0" collapsed="false">
      <c r="B461" s="5" t="n">
        <v>451</v>
      </c>
      <c r="C461" s="4" t="n">
        <f aca="false">C460*1.015</f>
        <v>812304786.191984</v>
      </c>
      <c r="D461" s="27"/>
      <c r="E461" s="27"/>
      <c r="AB461" s="2" t="n">
        <f aca="false">IF(D461&lt;=1E-024,1E-024,D461/50)</f>
        <v>1E-024</v>
      </c>
      <c r="AC461" s="2" t="n">
        <f aca="false">IF(ABS(E461)&lt;=0.0001,1E-024,E461/50)</f>
        <v>1E-024</v>
      </c>
      <c r="AD461" s="2" t="n">
        <f aca="false">SQRT((AC461^2+AB461^2-2*AB461+1)/(AC461^2+AB461^2+2*AB461+1))</f>
        <v>1</v>
      </c>
      <c r="AE461" s="2" t="n">
        <f aca="false">ATAN2(AC461^2+AB461^2-1,2*AC461)</f>
        <v>3.14159265358979</v>
      </c>
      <c r="AF461" s="2" t="n">
        <f aca="false">AD461*COS(AE461)</f>
        <v>-1</v>
      </c>
      <c r="AG461" s="2" t="n">
        <f aca="false">AD461*SIN(AE461)</f>
        <v>1.22464679914735E-016</v>
      </c>
    </row>
    <row r="462" customFormat="false" ht="11.25" hidden="false" customHeight="false" outlineLevel="0" collapsed="false">
      <c r="B462" s="5" t="n">
        <v>452</v>
      </c>
      <c r="C462" s="4" t="n">
        <f aca="false">C461*1.015</f>
        <v>824489357.984864</v>
      </c>
      <c r="D462" s="27"/>
      <c r="E462" s="27"/>
      <c r="AB462" s="2" t="n">
        <f aca="false">IF(D462&lt;=1E-024,1E-024,D462/50)</f>
        <v>1E-024</v>
      </c>
      <c r="AC462" s="2" t="n">
        <f aca="false">IF(ABS(E462)&lt;=0.0001,1E-024,E462/50)</f>
        <v>1E-024</v>
      </c>
      <c r="AD462" s="2" t="n">
        <f aca="false">SQRT((AC462^2+AB462^2-2*AB462+1)/(AC462^2+AB462^2+2*AB462+1))</f>
        <v>1</v>
      </c>
      <c r="AE462" s="2" t="n">
        <f aca="false">ATAN2(AC462^2+AB462^2-1,2*AC462)</f>
        <v>3.14159265358979</v>
      </c>
      <c r="AF462" s="2" t="n">
        <f aca="false">AD462*COS(AE462)</f>
        <v>-1</v>
      </c>
      <c r="AG462" s="2" t="n">
        <f aca="false">AD462*SIN(AE462)</f>
        <v>1.22464679914735E-016</v>
      </c>
    </row>
    <row r="463" customFormat="false" ht="11.25" hidden="false" customHeight="false" outlineLevel="0" collapsed="false">
      <c r="B463" s="5" t="n">
        <v>453</v>
      </c>
      <c r="C463" s="4" t="n">
        <f aca="false">C462*1.015</f>
        <v>836856698.354637</v>
      </c>
      <c r="D463" s="27"/>
      <c r="E463" s="27"/>
      <c r="AB463" s="2" t="n">
        <f aca="false">IF(D463&lt;=1E-024,1E-024,D463/50)</f>
        <v>1E-024</v>
      </c>
      <c r="AC463" s="2" t="n">
        <f aca="false">IF(ABS(E463)&lt;=0.0001,1E-024,E463/50)</f>
        <v>1E-024</v>
      </c>
      <c r="AD463" s="2" t="n">
        <f aca="false">SQRT((AC463^2+AB463^2-2*AB463+1)/(AC463^2+AB463^2+2*AB463+1))</f>
        <v>1</v>
      </c>
      <c r="AE463" s="2" t="n">
        <f aca="false">ATAN2(AC463^2+AB463^2-1,2*AC463)</f>
        <v>3.14159265358979</v>
      </c>
      <c r="AF463" s="2" t="n">
        <f aca="false">AD463*COS(AE463)</f>
        <v>-1</v>
      </c>
      <c r="AG463" s="2" t="n">
        <f aca="false">AD463*SIN(AE463)</f>
        <v>1.22464679914735E-016</v>
      </c>
    </row>
    <row r="464" customFormat="false" ht="11.25" hidden="false" customHeight="false" outlineLevel="0" collapsed="false">
      <c r="B464" s="5" t="n">
        <v>454</v>
      </c>
      <c r="C464" s="4" t="n">
        <f aca="false">C463*1.015</f>
        <v>849409548.829956</v>
      </c>
      <c r="D464" s="27"/>
      <c r="E464" s="27"/>
      <c r="AB464" s="2" t="n">
        <f aca="false">IF(D464&lt;=1E-024,1E-024,D464/50)</f>
        <v>1E-024</v>
      </c>
      <c r="AC464" s="2" t="n">
        <f aca="false">IF(ABS(E464)&lt;=0.0001,1E-024,E464/50)</f>
        <v>1E-024</v>
      </c>
      <c r="AD464" s="2" t="n">
        <f aca="false">SQRT((AC464^2+AB464^2-2*AB464+1)/(AC464^2+AB464^2+2*AB464+1))</f>
        <v>1</v>
      </c>
      <c r="AE464" s="2" t="n">
        <f aca="false">ATAN2(AC464^2+AB464^2-1,2*AC464)</f>
        <v>3.14159265358979</v>
      </c>
      <c r="AF464" s="2" t="n">
        <f aca="false">AD464*COS(AE464)</f>
        <v>-1</v>
      </c>
      <c r="AG464" s="2" t="n">
        <f aca="false">AD464*SIN(AE464)</f>
        <v>1.22464679914735E-016</v>
      </c>
    </row>
    <row r="465" customFormat="false" ht="11.25" hidden="false" customHeight="false" outlineLevel="0" collapsed="false">
      <c r="B465" s="5" t="n">
        <v>455</v>
      </c>
      <c r="C465" s="4" t="n">
        <f aca="false">C464*1.015</f>
        <v>862150692.062406</v>
      </c>
      <c r="D465" s="27"/>
      <c r="E465" s="27"/>
      <c r="AB465" s="2" t="n">
        <f aca="false">IF(D465&lt;=1E-024,1E-024,D465/50)</f>
        <v>1E-024</v>
      </c>
      <c r="AC465" s="2" t="n">
        <f aca="false">IF(ABS(E465)&lt;=0.0001,1E-024,E465/50)</f>
        <v>1E-024</v>
      </c>
      <c r="AD465" s="2" t="n">
        <f aca="false">SQRT((AC465^2+AB465^2-2*AB465+1)/(AC465^2+AB465^2+2*AB465+1))</f>
        <v>1</v>
      </c>
      <c r="AE465" s="2" t="n">
        <f aca="false">ATAN2(AC465^2+AB465^2-1,2*AC465)</f>
        <v>3.14159265358979</v>
      </c>
      <c r="AF465" s="2" t="n">
        <f aca="false">AD465*COS(AE465)</f>
        <v>-1</v>
      </c>
      <c r="AG465" s="2" t="n">
        <f aca="false">AD465*SIN(AE465)</f>
        <v>1.22464679914735E-016</v>
      </c>
    </row>
    <row r="466" customFormat="false" ht="11.25" hidden="false" customHeight="false" outlineLevel="0" collapsed="false">
      <c r="B466" s="5" t="n">
        <v>456</v>
      </c>
      <c r="C466" s="4" t="n">
        <f aca="false">C465*1.015</f>
        <v>875082952.443342</v>
      </c>
      <c r="D466" s="27"/>
      <c r="E466" s="27"/>
      <c r="AB466" s="2" t="n">
        <f aca="false">IF(D466&lt;=1E-024,1E-024,D466/50)</f>
        <v>1E-024</v>
      </c>
      <c r="AC466" s="2" t="n">
        <f aca="false">IF(ABS(E466)&lt;=0.0001,1E-024,E466/50)</f>
        <v>1E-024</v>
      </c>
      <c r="AD466" s="2" t="n">
        <f aca="false">SQRT((AC466^2+AB466^2-2*AB466+1)/(AC466^2+AB466^2+2*AB466+1))</f>
        <v>1</v>
      </c>
      <c r="AE466" s="2" t="n">
        <f aca="false">ATAN2(AC466^2+AB466^2-1,2*AC466)</f>
        <v>3.14159265358979</v>
      </c>
      <c r="AF466" s="2" t="n">
        <f aca="false">AD466*COS(AE466)</f>
        <v>-1</v>
      </c>
      <c r="AG466" s="2" t="n">
        <f aca="false">AD466*SIN(AE466)</f>
        <v>1.22464679914735E-016</v>
      </c>
    </row>
    <row r="467" customFormat="false" ht="11.25" hidden="false" customHeight="false" outlineLevel="0" collapsed="false">
      <c r="B467" s="5" t="n">
        <v>457</v>
      </c>
      <c r="C467" s="4" t="n">
        <f aca="false">C466*1.015</f>
        <v>888209196.729992</v>
      </c>
      <c r="D467" s="27"/>
      <c r="E467" s="27"/>
      <c r="AB467" s="2" t="n">
        <f aca="false">IF(D467&lt;=1E-024,1E-024,D467/50)</f>
        <v>1E-024</v>
      </c>
      <c r="AC467" s="2" t="n">
        <f aca="false">IF(ABS(E467)&lt;=0.0001,1E-024,E467/50)</f>
        <v>1E-024</v>
      </c>
      <c r="AD467" s="2" t="n">
        <f aca="false">SQRT((AC467^2+AB467^2-2*AB467+1)/(AC467^2+AB467^2+2*AB467+1))</f>
        <v>1</v>
      </c>
      <c r="AE467" s="2" t="n">
        <f aca="false">ATAN2(AC467^2+AB467^2-1,2*AC467)</f>
        <v>3.14159265358979</v>
      </c>
      <c r="AF467" s="2" t="n">
        <f aca="false">AD467*COS(AE467)</f>
        <v>-1</v>
      </c>
      <c r="AG467" s="2" t="n">
        <f aca="false">AD467*SIN(AE467)</f>
        <v>1.22464679914735E-016</v>
      </c>
    </row>
    <row r="468" customFormat="false" ht="11.25" hidden="false" customHeight="false" outlineLevel="0" collapsed="false">
      <c r="B468" s="5" t="n">
        <v>458</v>
      </c>
      <c r="C468" s="4" t="n">
        <f aca="false">C467*1.015</f>
        <v>901532334.680942</v>
      </c>
      <c r="D468" s="27"/>
      <c r="E468" s="27"/>
      <c r="AB468" s="2" t="n">
        <f aca="false">IF(D468&lt;=1E-024,1E-024,D468/50)</f>
        <v>1E-024</v>
      </c>
      <c r="AC468" s="2" t="n">
        <f aca="false">IF(ABS(E468)&lt;=0.0001,1E-024,E468/50)</f>
        <v>1E-024</v>
      </c>
      <c r="AD468" s="2" t="n">
        <f aca="false">SQRT((AC468^2+AB468^2-2*AB468+1)/(AC468^2+AB468^2+2*AB468+1))</f>
        <v>1</v>
      </c>
      <c r="AE468" s="2" t="n">
        <f aca="false">ATAN2(AC468^2+AB468^2-1,2*AC468)</f>
        <v>3.14159265358979</v>
      </c>
      <c r="AF468" s="2" t="n">
        <f aca="false">AD468*COS(AE468)</f>
        <v>-1</v>
      </c>
      <c r="AG468" s="2" t="n">
        <f aca="false">AD468*SIN(AE468)</f>
        <v>1.22464679914735E-016</v>
      </c>
    </row>
    <row r="469" customFormat="false" ht="11.25" hidden="false" customHeight="false" outlineLevel="0" collapsed="false">
      <c r="B469" s="5" t="n">
        <v>459</v>
      </c>
      <c r="C469" s="4" t="n">
        <f aca="false">C468*1.015</f>
        <v>915055319.701156</v>
      </c>
      <c r="D469" s="27"/>
      <c r="E469" s="27"/>
      <c r="AB469" s="2" t="n">
        <f aca="false">IF(D469&lt;=1E-024,1E-024,D469/50)</f>
        <v>1E-024</v>
      </c>
      <c r="AC469" s="2" t="n">
        <f aca="false">IF(ABS(E469)&lt;=0.0001,1E-024,E469/50)</f>
        <v>1E-024</v>
      </c>
      <c r="AD469" s="2" t="n">
        <f aca="false">SQRT((AC469^2+AB469^2-2*AB469+1)/(AC469^2+AB469^2+2*AB469+1))</f>
        <v>1</v>
      </c>
      <c r="AE469" s="2" t="n">
        <f aca="false">ATAN2(AC469^2+AB469^2-1,2*AC469)</f>
        <v>3.14159265358979</v>
      </c>
      <c r="AF469" s="2" t="n">
        <f aca="false">AD469*COS(AE469)</f>
        <v>-1</v>
      </c>
      <c r="AG469" s="2" t="n">
        <f aca="false">AD469*SIN(AE469)</f>
        <v>1.22464679914735E-016</v>
      </c>
    </row>
    <row r="470" customFormat="false" ht="11.25" hidden="false" customHeight="false" outlineLevel="0" collapsed="false">
      <c r="B470" s="5" t="n">
        <v>460</v>
      </c>
      <c r="C470" s="4" t="n">
        <f aca="false">C469*1.015</f>
        <v>928781149.496673</v>
      </c>
      <c r="D470" s="27"/>
      <c r="E470" s="27"/>
      <c r="AB470" s="2" t="n">
        <f aca="false">IF(D470&lt;=1E-024,1E-024,D470/50)</f>
        <v>1E-024</v>
      </c>
      <c r="AC470" s="2" t="n">
        <f aca="false">IF(ABS(E470)&lt;=0.0001,1E-024,E470/50)</f>
        <v>1E-024</v>
      </c>
      <c r="AD470" s="2" t="n">
        <f aca="false">SQRT((AC470^2+AB470^2-2*AB470+1)/(AC470^2+AB470^2+2*AB470+1))</f>
        <v>1</v>
      </c>
      <c r="AE470" s="2" t="n">
        <f aca="false">ATAN2(AC470^2+AB470^2-1,2*AC470)</f>
        <v>3.14159265358979</v>
      </c>
      <c r="AF470" s="2" t="n">
        <f aca="false">AD470*COS(AE470)</f>
        <v>-1</v>
      </c>
      <c r="AG470" s="2" t="n">
        <f aca="false">AD470*SIN(AE470)</f>
        <v>1.22464679914735E-016</v>
      </c>
    </row>
    <row r="471" customFormat="false" ht="11.25" hidden="false" customHeight="false" outlineLevel="0" collapsed="false">
      <c r="B471" s="5" t="n">
        <v>461</v>
      </c>
      <c r="C471" s="4" t="n">
        <f aca="false">C470*1.015</f>
        <v>942712866.739123</v>
      </c>
      <c r="D471" s="27"/>
      <c r="E471" s="27"/>
      <c r="AB471" s="2" t="n">
        <f aca="false">IF(D471&lt;=1E-024,1E-024,D471/50)</f>
        <v>1E-024</v>
      </c>
      <c r="AC471" s="2" t="n">
        <f aca="false">IF(ABS(E471)&lt;=0.0001,1E-024,E471/50)</f>
        <v>1E-024</v>
      </c>
      <c r="AD471" s="2" t="n">
        <f aca="false">SQRT((AC471^2+AB471^2-2*AB471+1)/(AC471^2+AB471^2+2*AB471+1))</f>
        <v>1</v>
      </c>
      <c r="AE471" s="2" t="n">
        <f aca="false">ATAN2(AC471^2+AB471^2-1,2*AC471)</f>
        <v>3.14159265358979</v>
      </c>
      <c r="AF471" s="2" t="n">
        <f aca="false">AD471*COS(AE471)</f>
        <v>-1</v>
      </c>
      <c r="AG471" s="2" t="n">
        <f aca="false">AD471*SIN(AE471)</f>
        <v>1.22464679914735E-016</v>
      </c>
    </row>
    <row r="472" customFormat="false" ht="11.25" hidden="false" customHeight="false" outlineLevel="0" collapsed="false">
      <c r="B472" s="5" t="n">
        <v>462</v>
      </c>
      <c r="C472" s="4" t="n">
        <f aca="false">C471*1.015</f>
        <v>956853559.74021</v>
      </c>
      <c r="D472" s="27"/>
      <c r="E472" s="27"/>
      <c r="AB472" s="2" t="n">
        <f aca="false">IF(D472&lt;=1E-024,1E-024,D472/50)</f>
        <v>1E-024</v>
      </c>
      <c r="AC472" s="2" t="n">
        <f aca="false">IF(ABS(E472)&lt;=0.0001,1E-024,E472/50)</f>
        <v>1E-024</v>
      </c>
      <c r="AD472" s="2" t="n">
        <f aca="false">SQRT((AC472^2+AB472^2-2*AB472+1)/(AC472^2+AB472^2+2*AB472+1))</f>
        <v>1</v>
      </c>
      <c r="AE472" s="2" t="n">
        <f aca="false">ATAN2(AC472^2+AB472^2-1,2*AC472)</f>
        <v>3.14159265358979</v>
      </c>
      <c r="AF472" s="2" t="n">
        <f aca="false">AD472*COS(AE472)</f>
        <v>-1</v>
      </c>
      <c r="AG472" s="2" t="n">
        <f aca="false">AD472*SIN(AE472)</f>
        <v>1.22464679914735E-016</v>
      </c>
    </row>
    <row r="473" customFormat="false" ht="11.25" hidden="false" customHeight="false" outlineLevel="0" collapsed="false">
      <c r="B473" s="5" t="n">
        <v>463</v>
      </c>
      <c r="C473" s="4" t="n">
        <f aca="false">C472*1.015</f>
        <v>971206363.136313</v>
      </c>
      <c r="D473" s="27"/>
      <c r="E473" s="27"/>
      <c r="AB473" s="2" t="n">
        <f aca="false">IF(D473&lt;=1E-024,1E-024,D473/50)</f>
        <v>1E-024</v>
      </c>
      <c r="AC473" s="2" t="n">
        <f aca="false">IF(ABS(E473)&lt;=0.0001,1E-024,E473/50)</f>
        <v>1E-024</v>
      </c>
      <c r="AD473" s="2" t="n">
        <f aca="false">SQRT((AC473^2+AB473^2-2*AB473+1)/(AC473^2+AB473^2+2*AB473+1))</f>
        <v>1</v>
      </c>
      <c r="AE473" s="2" t="n">
        <f aca="false">ATAN2(AC473^2+AB473^2-1,2*AC473)</f>
        <v>3.14159265358979</v>
      </c>
      <c r="AF473" s="2" t="n">
        <f aca="false">AD473*COS(AE473)</f>
        <v>-1</v>
      </c>
      <c r="AG473" s="2" t="n">
        <f aca="false">AD473*SIN(AE473)</f>
        <v>1.22464679914735E-016</v>
      </c>
    </row>
    <row r="474" customFormat="false" ht="11.25" hidden="false" customHeight="false" outlineLevel="0" collapsed="false">
      <c r="B474" s="5" t="n">
        <v>464</v>
      </c>
      <c r="C474" s="4" t="n">
        <f aca="false">C473*1.015</f>
        <v>985774458.583357</v>
      </c>
      <c r="D474" s="27"/>
      <c r="E474" s="27"/>
      <c r="AB474" s="2" t="n">
        <f aca="false">IF(D474&lt;=1E-024,1E-024,D474/50)</f>
        <v>1E-024</v>
      </c>
      <c r="AC474" s="2" t="n">
        <f aca="false">IF(ABS(E474)&lt;=0.0001,1E-024,E474/50)</f>
        <v>1E-024</v>
      </c>
      <c r="AD474" s="2" t="n">
        <f aca="false">SQRT((AC474^2+AB474^2-2*AB474+1)/(AC474^2+AB474^2+2*AB474+1))</f>
        <v>1</v>
      </c>
      <c r="AE474" s="2" t="n">
        <f aca="false">ATAN2(AC474^2+AB474^2-1,2*AC474)</f>
        <v>3.14159265358979</v>
      </c>
      <c r="AF474" s="2" t="n">
        <f aca="false">AD474*COS(AE474)</f>
        <v>-1</v>
      </c>
      <c r="AG474" s="2" t="n">
        <f aca="false">AD474*SIN(AE474)</f>
        <v>1.22464679914735E-016</v>
      </c>
    </row>
    <row r="475" customFormat="false" ht="11.25" hidden="false" customHeight="false" outlineLevel="0" collapsed="false">
      <c r="B475" s="5" t="n">
        <v>465</v>
      </c>
      <c r="C475" s="4" t="n">
        <f aca="false">C474*1.015</f>
        <v>1000561075.46211</v>
      </c>
      <c r="D475" s="27"/>
      <c r="E475" s="27"/>
      <c r="AB475" s="2" t="n">
        <f aca="false">IF(D475&lt;=1E-024,1E-024,D475/50)</f>
        <v>1E-024</v>
      </c>
      <c r="AC475" s="2" t="n">
        <f aca="false">IF(ABS(E475)&lt;=0.0001,1E-024,E475/50)</f>
        <v>1E-024</v>
      </c>
      <c r="AD475" s="2" t="n">
        <f aca="false">SQRT((AC475^2+AB475^2-2*AB475+1)/(AC475^2+AB475^2+2*AB475+1))</f>
        <v>1</v>
      </c>
      <c r="AE475" s="2" t="n">
        <f aca="false">ATAN2(AC475^2+AB475^2-1,2*AC475)</f>
        <v>3.14159265358979</v>
      </c>
      <c r="AF475" s="2" t="n">
        <f aca="false">AD475*COS(AE475)</f>
        <v>-1</v>
      </c>
      <c r="AG475" s="2" t="n">
        <f aca="false">AD475*SIN(AE475)</f>
        <v>1.22464679914735E-016</v>
      </c>
    </row>
    <row r="476" customFormat="false" ht="11.25" hidden="false" customHeight="false" outlineLevel="0" collapsed="false">
      <c r="B476" s="5" t="n">
        <v>466</v>
      </c>
      <c r="C476" s="4" t="n">
        <f aca="false">C475*1.015</f>
        <v>1015569491.59404</v>
      </c>
      <c r="D476" s="27"/>
      <c r="E476" s="27"/>
      <c r="AB476" s="2" t="n">
        <f aca="false">IF(D476&lt;=1E-024,1E-024,D476/50)</f>
        <v>1E-024</v>
      </c>
      <c r="AC476" s="2" t="n">
        <f aca="false">IF(ABS(E476)&lt;=0.0001,1E-024,E476/50)</f>
        <v>1E-024</v>
      </c>
      <c r="AD476" s="2" t="n">
        <f aca="false">SQRT((AC476^2+AB476^2-2*AB476+1)/(AC476^2+AB476^2+2*AB476+1))</f>
        <v>1</v>
      </c>
      <c r="AE476" s="2" t="n">
        <f aca="false">ATAN2(AC476^2+AB476^2-1,2*AC476)</f>
        <v>3.14159265358979</v>
      </c>
      <c r="AF476" s="2" t="n">
        <f aca="false">AD476*COS(AE476)</f>
        <v>-1</v>
      </c>
      <c r="AG476" s="2" t="n">
        <f aca="false">AD476*SIN(AE476)</f>
        <v>1.22464679914735E-016</v>
      </c>
    </row>
    <row r="477" customFormat="false" ht="11.25" hidden="false" customHeight="false" outlineLevel="0" collapsed="false">
      <c r="B477" s="5" t="n">
        <v>467</v>
      </c>
      <c r="C477" s="4" t="n">
        <f aca="false">C476*1.015</f>
        <v>1030803033.96795</v>
      </c>
      <c r="D477" s="27"/>
      <c r="E477" s="27"/>
      <c r="AB477" s="2" t="n">
        <f aca="false">IF(D477&lt;=1E-024,1E-024,D477/50)</f>
        <v>1E-024</v>
      </c>
      <c r="AC477" s="2" t="n">
        <f aca="false">IF(ABS(E477)&lt;=0.0001,1E-024,E477/50)</f>
        <v>1E-024</v>
      </c>
      <c r="AD477" s="2" t="n">
        <f aca="false">SQRT((AC477^2+AB477^2-2*AB477+1)/(AC477^2+AB477^2+2*AB477+1))</f>
        <v>1</v>
      </c>
      <c r="AE477" s="2" t="n">
        <f aca="false">ATAN2(AC477^2+AB477^2-1,2*AC477)</f>
        <v>3.14159265358979</v>
      </c>
      <c r="AF477" s="2" t="n">
        <f aca="false">AD477*COS(AE477)</f>
        <v>-1</v>
      </c>
      <c r="AG477" s="2" t="n">
        <f aca="false">AD477*SIN(AE477)</f>
        <v>1.22464679914735E-016</v>
      </c>
    </row>
    <row r="478" customFormat="false" ht="11.25" hidden="false" customHeight="false" outlineLevel="0" collapsed="false">
      <c r="B478" s="5" t="n">
        <v>468</v>
      </c>
      <c r="C478" s="4" t="n">
        <f aca="false">C477*1.015</f>
        <v>1046265079.47747</v>
      </c>
      <c r="D478" s="27"/>
      <c r="E478" s="27"/>
      <c r="AB478" s="2" t="n">
        <f aca="false">IF(D478&lt;=1E-024,1E-024,D478/50)</f>
        <v>1E-024</v>
      </c>
      <c r="AC478" s="2" t="n">
        <f aca="false">IF(ABS(E478)&lt;=0.0001,1E-024,E478/50)</f>
        <v>1E-024</v>
      </c>
      <c r="AD478" s="2" t="n">
        <f aca="false">SQRT((AC478^2+AB478^2-2*AB478+1)/(AC478^2+AB478^2+2*AB478+1))</f>
        <v>1</v>
      </c>
      <c r="AE478" s="2" t="n">
        <f aca="false">ATAN2(AC478^2+AB478^2-1,2*AC478)</f>
        <v>3.14159265358979</v>
      </c>
      <c r="AF478" s="2" t="n">
        <f aca="false">AD478*COS(AE478)</f>
        <v>-1</v>
      </c>
      <c r="AG478" s="2" t="n">
        <f aca="false">AD478*SIN(AE478)</f>
        <v>1.22464679914735E-016</v>
      </c>
    </row>
    <row r="479" customFormat="false" ht="11.25" hidden="false" customHeight="false" outlineLevel="0" collapsed="false">
      <c r="B479" s="5" t="n">
        <v>469</v>
      </c>
      <c r="C479" s="4" t="n">
        <f aca="false">C478*1.015</f>
        <v>1061959055.66963</v>
      </c>
      <c r="D479" s="27"/>
      <c r="E479" s="27"/>
      <c r="AB479" s="2" t="n">
        <f aca="false">IF(D479&lt;=1E-024,1E-024,D479/50)</f>
        <v>1E-024</v>
      </c>
      <c r="AC479" s="2" t="n">
        <f aca="false">IF(ABS(E479)&lt;=0.0001,1E-024,E479/50)</f>
        <v>1E-024</v>
      </c>
      <c r="AD479" s="2" t="n">
        <f aca="false">SQRT((AC479^2+AB479^2-2*AB479+1)/(AC479^2+AB479^2+2*AB479+1))</f>
        <v>1</v>
      </c>
      <c r="AE479" s="2" t="n">
        <f aca="false">ATAN2(AC479^2+AB479^2-1,2*AC479)</f>
        <v>3.14159265358979</v>
      </c>
      <c r="AF479" s="2" t="n">
        <f aca="false">AD479*COS(AE479)</f>
        <v>-1</v>
      </c>
      <c r="AG479" s="2" t="n">
        <f aca="false">AD479*SIN(AE479)</f>
        <v>1.22464679914735E-016</v>
      </c>
    </row>
    <row r="480" customFormat="false" ht="11.25" hidden="false" customHeight="false" outlineLevel="0" collapsed="false">
      <c r="B480" s="5" t="n">
        <v>470</v>
      </c>
      <c r="C480" s="4" t="n">
        <f aca="false">C479*1.015</f>
        <v>1077888441.50467</v>
      </c>
      <c r="D480" s="27"/>
      <c r="E480" s="27"/>
      <c r="AB480" s="2" t="n">
        <f aca="false">IF(D480&lt;=1E-024,1E-024,D480/50)</f>
        <v>1E-024</v>
      </c>
      <c r="AC480" s="2" t="n">
        <f aca="false">IF(ABS(E480)&lt;=0.0001,1E-024,E480/50)</f>
        <v>1E-024</v>
      </c>
      <c r="AD480" s="2" t="n">
        <f aca="false">SQRT((AC480^2+AB480^2-2*AB480+1)/(AC480^2+AB480^2+2*AB480+1))</f>
        <v>1</v>
      </c>
      <c r="AE480" s="2" t="n">
        <f aca="false">ATAN2(AC480^2+AB480^2-1,2*AC480)</f>
        <v>3.14159265358979</v>
      </c>
      <c r="AF480" s="2" t="n">
        <f aca="false">AD480*COS(AE480)</f>
        <v>-1</v>
      </c>
      <c r="AG480" s="2" t="n">
        <f aca="false">AD480*SIN(AE480)</f>
        <v>1.22464679914735E-016</v>
      </c>
    </row>
    <row r="481" customFormat="false" ht="11.25" hidden="false" customHeight="false" outlineLevel="0" collapsed="false">
      <c r="B481" s="5" t="n">
        <v>471</v>
      </c>
      <c r="C481" s="4" t="n">
        <f aca="false">C480*1.015</f>
        <v>1094056768.12724</v>
      </c>
      <c r="D481" s="27"/>
      <c r="E481" s="27"/>
      <c r="AB481" s="2" t="n">
        <f aca="false">IF(D481&lt;=1E-024,1E-024,D481/50)</f>
        <v>1E-024</v>
      </c>
      <c r="AC481" s="2" t="n">
        <f aca="false">IF(ABS(E481)&lt;=0.0001,1E-024,E481/50)</f>
        <v>1E-024</v>
      </c>
      <c r="AD481" s="2" t="n">
        <f aca="false">SQRT((AC481^2+AB481^2-2*AB481+1)/(AC481^2+AB481^2+2*AB481+1))</f>
        <v>1</v>
      </c>
      <c r="AE481" s="2" t="n">
        <f aca="false">ATAN2(AC481^2+AB481^2-1,2*AC481)</f>
        <v>3.14159265358979</v>
      </c>
      <c r="AF481" s="2" t="n">
        <f aca="false">AD481*COS(AE481)</f>
        <v>-1</v>
      </c>
      <c r="AG481" s="2" t="n">
        <f aca="false">AD481*SIN(AE481)</f>
        <v>1.22464679914735E-016</v>
      </c>
    </row>
    <row r="482" customFormat="false" ht="11.25" hidden="false" customHeight="false" outlineLevel="0" collapsed="false">
      <c r="B482" s="5" t="n">
        <v>472</v>
      </c>
      <c r="C482" s="4" t="n">
        <f aca="false">C481*1.015</f>
        <v>1110467619.64915</v>
      </c>
      <c r="D482" s="27"/>
      <c r="E482" s="27"/>
      <c r="AB482" s="2" t="n">
        <f aca="false">IF(D482&lt;=1E-024,1E-024,D482/50)</f>
        <v>1E-024</v>
      </c>
      <c r="AC482" s="2" t="n">
        <f aca="false">IF(ABS(E482)&lt;=0.0001,1E-024,E482/50)</f>
        <v>1E-024</v>
      </c>
      <c r="AD482" s="2" t="n">
        <f aca="false">SQRT((AC482^2+AB482^2-2*AB482+1)/(AC482^2+AB482^2+2*AB482+1))</f>
        <v>1</v>
      </c>
      <c r="AE482" s="2" t="n">
        <f aca="false">ATAN2(AC482^2+AB482^2-1,2*AC482)</f>
        <v>3.14159265358979</v>
      </c>
      <c r="AF482" s="2" t="n">
        <f aca="false">AD482*COS(AE482)</f>
        <v>-1</v>
      </c>
      <c r="AG482" s="2" t="n">
        <f aca="false">AD482*SIN(AE482)</f>
        <v>1.22464679914735E-016</v>
      </c>
    </row>
    <row r="483" customFormat="false" ht="11.25" hidden="false" customHeight="false" outlineLevel="0" collapsed="false">
      <c r="B483" s="5" t="n">
        <v>473</v>
      </c>
      <c r="C483" s="4" t="n">
        <f aca="false">C482*1.015</f>
        <v>1127124633.94389</v>
      </c>
      <c r="D483" s="27"/>
      <c r="E483" s="27"/>
      <c r="AB483" s="2" t="n">
        <f aca="false">IF(D483&lt;=1E-024,1E-024,D483/50)</f>
        <v>1E-024</v>
      </c>
      <c r="AC483" s="2" t="n">
        <f aca="false">IF(ABS(E483)&lt;=0.0001,1E-024,E483/50)</f>
        <v>1E-024</v>
      </c>
      <c r="AD483" s="2" t="n">
        <f aca="false">SQRT((AC483^2+AB483^2-2*AB483+1)/(AC483^2+AB483^2+2*AB483+1))</f>
        <v>1</v>
      </c>
      <c r="AE483" s="2" t="n">
        <f aca="false">ATAN2(AC483^2+AB483^2-1,2*AC483)</f>
        <v>3.14159265358979</v>
      </c>
      <c r="AF483" s="2" t="n">
        <f aca="false">AD483*COS(AE483)</f>
        <v>-1</v>
      </c>
      <c r="AG483" s="2" t="n">
        <f aca="false">AD483*SIN(AE483)</f>
        <v>1.22464679914735E-016</v>
      </c>
    </row>
    <row r="484" customFormat="false" ht="11.25" hidden="false" customHeight="false" outlineLevel="0" collapsed="false">
      <c r="B484" s="5" t="n">
        <v>474</v>
      </c>
      <c r="C484" s="4" t="n">
        <f aca="false">C483*1.015</f>
        <v>1144031503.45305</v>
      </c>
      <c r="D484" s="27"/>
      <c r="E484" s="27"/>
      <c r="AB484" s="2" t="n">
        <f aca="false">IF(D484&lt;=1E-024,1E-024,D484/50)</f>
        <v>1E-024</v>
      </c>
      <c r="AC484" s="2" t="n">
        <f aca="false">IF(ABS(E484)&lt;=0.0001,1E-024,E484/50)</f>
        <v>1E-024</v>
      </c>
      <c r="AD484" s="2" t="n">
        <f aca="false">SQRT((AC484^2+AB484^2-2*AB484+1)/(AC484^2+AB484^2+2*AB484+1))</f>
        <v>1</v>
      </c>
      <c r="AE484" s="2" t="n">
        <f aca="false">ATAN2(AC484^2+AB484^2-1,2*AC484)</f>
        <v>3.14159265358979</v>
      </c>
      <c r="AF484" s="2" t="n">
        <f aca="false">AD484*COS(AE484)</f>
        <v>-1</v>
      </c>
      <c r="AG484" s="2" t="n">
        <f aca="false">AD484*SIN(AE484)</f>
        <v>1.22464679914735E-016</v>
      </c>
    </row>
    <row r="485" customFormat="false" ht="11.25" hidden="false" customHeight="false" outlineLevel="0" collapsed="false">
      <c r="B485" s="5" t="n">
        <v>475</v>
      </c>
      <c r="C485" s="4" t="n">
        <f aca="false">C484*1.015</f>
        <v>1161191976.00484</v>
      </c>
      <c r="D485" s="27"/>
      <c r="E485" s="27"/>
      <c r="AB485" s="2" t="n">
        <f aca="false">IF(D485&lt;=1E-024,1E-024,D485/50)</f>
        <v>1E-024</v>
      </c>
      <c r="AC485" s="2" t="n">
        <f aca="false">IF(ABS(E485)&lt;=0.0001,1E-024,E485/50)</f>
        <v>1E-024</v>
      </c>
      <c r="AD485" s="2" t="n">
        <f aca="false">SQRT((AC485^2+AB485^2-2*AB485+1)/(AC485^2+AB485^2+2*AB485+1))</f>
        <v>1</v>
      </c>
      <c r="AE485" s="2" t="n">
        <f aca="false">ATAN2(AC485^2+AB485^2-1,2*AC485)</f>
        <v>3.14159265358979</v>
      </c>
      <c r="AF485" s="2" t="n">
        <f aca="false">AD485*COS(AE485)</f>
        <v>-1</v>
      </c>
      <c r="AG485" s="2" t="n">
        <f aca="false">AD485*SIN(AE485)</f>
        <v>1.22464679914735E-016</v>
      </c>
    </row>
    <row r="486" customFormat="false" ht="11.25" hidden="false" customHeight="false" outlineLevel="0" collapsed="false">
      <c r="B486" s="5" t="n">
        <v>476</v>
      </c>
      <c r="C486" s="4" t="n">
        <f aca="false">C485*1.015</f>
        <v>1178609855.64492</v>
      </c>
      <c r="D486" s="27"/>
      <c r="E486" s="27"/>
      <c r="AB486" s="2" t="n">
        <f aca="false">IF(D486&lt;=1E-024,1E-024,D486/50)</f>
        <v>1E-024</v>
      </c>
      <c r="AC486" s="2" t="n">
        <f aca="false">IF(ABS(E486)&lt;=0.0001,1E-024,E486/50)</f>
        <v>1E-024</v>
      </c>
      <c r="AD486" s="2" t="n">
        <f aca="false">SQRT((AC486^2+AB486^2-2*AB486+1)/(AC486^2+AB486^2+2*AB486+1))</f>
        <v>1</v>
      </c>
      <c r="AE486" s="2" t="n">
        <f aca="false">ATAN2(AC486^2+AB486^2-1,2*AC486)</f>
        <v>3.14159265358979</v>
      </c>
      <c r="AF486" s="2" t="n">
        <f aca="false">AD486*COS(AE486)</f>
        <v>-1</v>
      </c>
      <c r="AG486" s="2" t="n">
        <f aca="false">AD486*SIN(AE486)</f>
        <v>1.22464679914735E-016</v>
      </c>
    </row>
    <row r="487" customFormat="false" ht="11.25" hidden="false" customHeight="false" outlineLevel="0" collapsed="false">
      <c r="B487" s="5" t="n">
        <v>477</v>
      </c>
      <c r="C487" s="4" t="n">
        <f aca="false">C486*1.015</f>
        <v>1196289003.47959</v>
      </c>
      <c r="D487" s="27"/>
      <c r="E487" s="27"/>
      <c r="AB487" s="2" t="n">
        <f aca="false">IF(D487&lt;=1E-024,1E-024,D487/50)</f>
        <v>1E-024</v>
      </c>
      <c r="AC487" s="2" t="n">
        <f aca="false">IF(ABS(E487)&lt;=0.0001,1E-024,E487/50)</f>
        <v>1E-024</v>
      </c>
      <c r="AD487" s="2" t="n">
        <f aca="false">SQRT((AC487^2+AB487^2-2*AB487+1)/(AC487^2+AB487^2+2*AB487+1))</f>
        <v>1</v>
      </c>
      <c r="AE487" s="2" t="n">
        <f aca="false">ATAN2(AC487^2+AB487^2-1,2*AC487)</f>
        <v>3.14159265358979</v>
      </c>
      <c r="AF487" s="2" t="n">
        <f aca="false">AD487*COS(AE487)</f>
        <v>-1</v>
      </c>
      <c r="AG487" s="2" t="n">
        <f aca="false">AD487*SIN(AE487)</f>
        <v>1.22464679914735E-016</v>
      </c>
    </row>
    <row r="488" customFormat="false" ht="11.25" hidden="false" customHeight="false" outlineLevel="0" collapsed="false">
      <c r="B488" s="5" t="n">
        <v>478</v>
      </c>
      <c r="C488" s="4" t="n">
        <f aca="false">C487*1.015</f>
        <v>1214233338.53178</v>
      </c>
      <c r="D488" s="27"/>
      <c r="E488" s="27"/>
      <c r="AB488" s="2" t="n">
        <f aca="false">IF(D488&lt;=1E-024,1E-024,D488/50)</f>
        <v>1E-024</v>
      </c>
      <c r="AC488" s="2" t="n">
        <f aca="false">IF(ABS(E488)&lt;=0.0001,1E-024,E488/50)</f>
        <v>1E-024</v>
      </c>
      <c r="AD488" s="2" t="n">
        <f aca="false">SQRT((AC488^2+AB488^2-2*AB488+1)/(AC488^2+AB488^2+2*AB488+1))</f>
        <v>1</v>
      </c>
      <c r="AE488" s="2" t="n">
        <f aca="false">ATAN2(AC488^2+AB488^2-1,2*AC488)</f>
        <v>3.14159265358979</v>
      </c>
      <c r="AF488" s="2" t="n">
        <f aca="false">AD488*COS(AE488)</f>
        <v>-1</v>
      </c>
      <c r="AG488" s="2" t="n">
        <f aca="false">AD488*SIN(AE488)</f>
        <v>1.22464679914735E-016</v>
      </c>
    </row>
    <row r="489" customFormat="false" ht="11.25" hidden="false" customHeight="false" outlineLevel="0" collapsed="false">
      <c r="B489" s="5" t="n">
        <v>479</v>
      </c>
      <c r="C489" s="4" t="n">
        <f aca="false">C488*1.015</f>
        <v>1232446838.60976</v>
      </c>
      <c r="D489" s="27"/>
      <c r="E489" s="27"/>
      <c r="AB489" s="2" t="n">
        <f aca="false">IF(D489&lt;=1E-024,1E-024,D489/50)</f>
        <v>1E-024</v>
      </c>
      <c r="AC489" s="2" t="n">
        <f aca="false">IF(ABS(E489)&lt;=0.0001,1E-024,E489/50)</f>
        <v>1E-024</v>
      </c>
      <c r="AD489" s="2" t="n">
        <f aca="false">SQRT((AC489^2+AB489^2-2*AB489+1)/(AC489^2+AB489^2+2*AB489+1))</f>
        <v>1</v>
      </c>
      <c r="AE489" s="2" t="n">
        <f aca="false">ATAN2(AC489^2+AB489^2-1,2*AC489)</f>
        <v>3.14159265358979</v>
      </c>
      <c r="AF489" s="2" t="n">
        <f aca="false">AD489*COS(AE489)</f>
        <v>-1</v>
      </c>
      <c r="AG489" s="2" t="n">
        <f aca="false">AD489*SIN(AE489)</f>
        <v>1.22464679914735E-016</v>
      </c>
    </row>
    <row r="490" customFormat="false" ht="11.25" hidden="false" customHeight="false" outlineLevel="0" collapsed="false">
      <c r="B490" s="5" t="n">
        <v>480</v>
      </c>
      <c r="C490" s="4" t="n">
        <f aca="false">C489*1.015</f>
        <v>1250933541.18891</v>
      </c>
      <c r="D490" s="27"/>
      <c r="E490" s="27"/>
      <c r="AB490" s="2" t="n">
        <f aca="false">IF(D490&lt;=1E-024,1E-024,D490/50)</f>
        <v>1E-024</v>
      </c>
      <c r="AC490" s="2" t="n">
        <f aca="false">IF(ABS(E490)&lt;=0.0001,1E-024,E490/50)</f>
        <v>1E-024</v>
      </c>
      <c r="AD490" s="2" t="n">
        <f aca="false">SQRT((AC490^2+AB490^2-2*AB490+1)/(AC490^2+AB490^2+2*AB490+1))</f>
        <v>1</v>
      </c>
      <c r="AE490" s="2" t="n">
        <f aca="false">ATAN2(AC490^2+AB490^2-1,2*AC490)</f>
        <v>3.14159265358979</v>
      </c>
      <c r="AF490" s="2" t="n">
        <f aca="false">AD490*COS(AE490)</f>
        <v>-1</v>
      </c>
      <c r="AG490" s="2" t="n">
        <f aca="false">AD490*SIN(AE490)</f>
        <v>1.22464679914735E-016</v>
      </c>
    </row>
    <row r="491" customFormat="false" ht="11.25" hidden="false" customHeight="false" outlineLevel="0" collapsed="false">
      <c r="B491" s="5" t="n">
        <v>481</v>
      </c>
      <c r="C491" s="4" t="n">
        <f aca="false">C490*1.015</f>
        <v>1269697544.30674</v>
      </c>
      <c r="D491" s="27"/>
      <c r="E491" s="27"/>
      <c r="AB491" s="2" t="n">
        <f aca="false">IF(D491&lt;=1E-024,1E-024,D491/50)</f>
        <v>1E-024</v>
      </c>
      <c r="AC491" s="2" t="n">
        <f aca="false">IF(ABS(E491)&lt;=0.0001,1E-024,E491/50)</f>
        <v>1E-024</v>
      </c>
      <c r="AD491" s="2" t="n">
        <f aca="false">SQRT((AC491^2+AB491^2-2*AB491+1)/(AC491^2+AB491^2+2*AB491+1))</f>
        <v>1</v>
      </c>
      <c r="AE491" s="2" t="n">
        <f aca="false">ATAN2(AC491^2+AB491^2-1,2*AC491)</f>
        <v>3.14159265358979</v>
      </c>
      <c r="AF491" s="2" t="n">
        <f aca="false">AD491*COS(AE491)</f>
        <v>-1</v>
      </c>
      <c r="AG491" s="2" t="n">
        <f aca="false">AD491*SIN(AE491)</f>
        <v>1.22464679914735E-016</v>
      </c>
    </row>
    <row r="492" customFormat="false" ht="11.25" hidden="false" customHeight="false" outlineLevel="0" collapsed="false">
      <c r="B492" s="5" t="n">
        <v>482</v>
      </c>
      <c r="C492" s="4" t="n">
        <f aca="false">C491*1.015</f>
        <v>1288743007.47134</v>
      </c>
      <c r="D492" s="27"/>
      <c r="E492" s="27"/>
      <c r="AB492" s="2" t="n">
        <f aca="false">IF(D492&lt;=1E-024,1E-024,D492/50)</f>
        <v>1E-024</v>
      </c>
      <c r="AC492" s="2" t="n">
        <f aca="false">IF(ABS(E492)&lt;=0.0001,1E-024,E492/50)</f>
        <v>1E-024</v>
      </c>
      <c r="AD492" s="2" t="n">
        <f aca="false">SQRT((AC492^2+AB492^2-2*AB492+1)/(AC492^2+AB492^2+2*AB492+1))</f>
        <v>1</v>
      </c>
      <c r="AE492" s="2" t="n">
        <f aca="false">ATAN2(AC492^2+AB492^2-1,2*AC492)</f>
        <v>3.14159265358979</v>
      </c>
      <c r="AF492" s="2" t="n">
        <f aca="false">AD492*COS(AE492)</f>
        <v>-1</v>
      </c>
      <c r="AG492" s="2" t="n">
        <f aca="false">AD492*SIN(AE492)</f>
        <v>1.22464679914735E-016</v>
      </c>
    </row>
    <row r="493" customFormat="false" ht="11.25" hidden="false" customHeight="false" outlineLevel="0" collapsed="false">
      <c r="B493" s="5" t="n">
        <v>483</v>
      </c>
      <c r="C493" s="4" t="n">
        <f aca="false">C492*1.015</f>
        <v>1308074152.58341</v>
      </c>
      <c r="D493" s="27"/>
      <c r="E493" s="27"/>
      <c r="AB493" s="2" t="n">
        <f aca="false">IF(D493&lt;=1E-024,1E-024,D493/50)</f>
        <v>1E-024</v>
      </c>
      <c r="AC493" s="2" t="n">
        <f aca="false">IF(ABS(E493)&lt;=0.0001,1E-024,E493/50)</f>
        <v>1E-024</v>
      </c>
      <c r="AD493" s="2" t="n">
        <f aca="false">SQRT((AC493^2+AB493^2-2*AB493+1)/(AC493^2+AB493^2+2*AB493+1))</f>
        <v>1</v>
      </c>
      <c r="AE493" s="2" t="n">
        <f aca="false">ATAN2(AC493^2+AB493^2-1,2*AC493)</f>
        <v>3.14159265358979</v>
      </c>
      <c r="AF493" s="2" t="n">
        <f aca="false">AD493*COS(AE493)</f>
        <v>-1</v>
      </c>
      <c r="AG493" s="2" t="n">
        <f aca="false">AD493*SIN(AE493)</f>
        <v>1.22464679914735E-016</v>
      </c>
    </row>
    <row r="494" customFormat="false" ht="11.25" hidden="false" customHeight="false" outlineLevel="0" collapsed="false">
      <c r="B494" s="5" t="n">
        <v>484</v>
      </c>
      <c r="C494" s="4" t="n">
        <f aca="false">C493*1.015</f>
        <v>1327695264.87216</v>
      </c>
      <c r="D494" s="27"/>
      <c r="E494" s="27"/>
      <c r="AB494" s="2" t="n">
        <f aca="false">IF(D494&lt;=1E-024,1E-024,D494/50)</f>
        <v>1E-024</v>
      </c>
      <c r="AC494" s="2" t="n">
        <f aca="false">IF(ABS(E494)&lt;=0.0001,1E-024,E494/50)</f>
        <v>1E-024</v>
      </c>
      <c r="AD494" s="2" t="n">
        <f aca="false">SQRT((AC494^2+AB494^2-2*AB494+1)/(AC494^2+AB494^2+2*AB494+1))</f>
        <v>1</v>
      </c>
      <c r="AE494" s="2" t="n">
        <f aca="false">ATAN2(AC494^2+AB494^2-1,2*AC494)</f>
        <v>3.14159265358979</v>
      </c>
      <c r="AF494" s="2" t="n">
        <f aca="false">AD494*COS(AE494)</f>
        <v>-1</v>
      </c>
      <c r="AG494" s="2" t="n">
        <f aca="false">AD494*SIN(AE494)</f>
        <v>1.22464679914735E-016</v>
      </c>
    </row>
    <row r="495" customFormat="false" ht="11.25" hidden="false" customHeight="false" outlineLevel="0" collapsed="false">
      <c r="B495" s="5" t="n">
        <v>485</v>
      </c>
      <c r="C495" s="4" t="n">
        <f aca="false">C494*1.015</f>
        <v>1347610693.84525</v>
      </c>
      <c r="D495" s="27"/>
      <c r="E495" s="27"/>
      <c r="AB495" s="2" t="n">
        <f aca="false">IF(D495&lt;=1E-024,1E-024,D495/50)</f>
        <v>1E-024</v>
      </c>
      <c r="AC495" s="2" t="n">
        <f aca="false">IF(ABS(E495)&lt;=0.0001,1E-024,E495/50)</f>
        <v>1E-024</v>
      </c>
      <c r="AD495" s="2" t="n">
        <f aca="false">SQRT((AC495^2+AB495^2-2*AB495+1)/(AC495^2+AB495^2+2*AB495+1))</f>
        <v>1</v>
      </c>
      <c r="AE495" s="2" t="n">
        <f aca="false">ATAN2(AC495^2+AB495^2-1,2*AC495)</f>
        <v>3.14159265358979</v>
      </c>
      <c r="AF495" s="2" t="n">
        <f aca="false">AD495*COS(AE495)</f>
        <v>-1</v>
      </c>
      <c r="AG495" s="2" t="n">
        <f aca="false">AD495*SIN(AE495)</f>
        <v>1.22464679914735E-016</v>
      </c>
    </row>
    <row r="496" customFormat="false" ht="11.25" hidden="false" customHeight="false" outlineLevel="0" collapsed="false">
      <c r="B496" s="5" t="n">
        <v>486</v>
      </c>
      <c r="C496" s="4" t="n">
        <f aca="false">C495*1.015</f>
        <v>1367824854.25292</v>
      </c>
      <c r="D496" s="27"/>
      <c r="E496" s="27"/>
      <c r="AB496" s="2" t="n">
        <f aca="false">IF(D496&lt;=1E-024,1E-024,D496/50)</f>
        <v>1E-024</v>
      </c>
      <c r="AC496" s="2" t="n">
        <f aca="false">IF(ABS(E496)&lt;=0.0001,1E-024,E496/50)</f>
        <v>1E-024</v>
      </c>
      <c r="AD496" s="2" t="n">
        <f aca="false">SQRT((AC496^2+AB496^2-2*AB496+1)/(AC496^2+AB496^2+2*AB496+1))</f>
        <v>1</v>
      </c>
      <c r="AE496" s="2" t="n">
        <f aca="false">ATAN2(AC496^2+AB496^2-1,2*AC496)</f>
        <v>3.14159265358979</v>
      </c>
      <c r="AF496" s="2" t="n">
        <f aca="false">AD496*COS(AE496)</f>
        <v>-1</v>
      </c>
      <c r="AG496" s="2" t="n">
        <f aca="false">AD496*SIN(AE496)</f>
        <v>1.22464679914735E-016</v>
      </c>
    </row>
    <row r="497" customFormat="false" ht="11.25" hidden="false" customHeight="false" outlineLevel="0" collapsed="false">
      <c r="B497" s="5" t="n">
        <v>487</v>
      </c>
      <c r="C497" s="4" t="n">
        <f aca="false">C496*1.015</f>
        <v>1388342227.06672</v>
      </c>
      <c r="D497" s="27"/>
      <c r="E497" s="27"/>
      <c r="AB497" s="2" t="n">
        <f aca="false">IF(D497&lt;=1E-024,1E-024,D497/50)</f>
        <v>1E-024</v>
      </c>
      <c r="AC497" s="2" t="n">
        <f aca="false">IF(ABS(E497)&lt;=0.0001,1E-024,E497/50)</f>
        <v>1E-024</v>
      </c>
      <c r="AD497" s="2" t="n">
        <f aca="false">SQRT((AC497^2+AB497^2-2*AB497+1)/(AC497^2+AB497^2+2*AB497+1))</f>
        <v>1</v>
      </c>
      <c r="AE497" s="2" t="n">
        <f aca="false">ATAN2(AC497^2+AB497^2-1,2*AC497)</f>
        <v>3.14159265358979</v>
      </c>
      <c r="AF497" s="2" t="n">
        <f aca="false">AD497*COS(AE497)</f>
        <v>-1</v>
      </c>
      <c r="AG497" s="2" t="n">
        <f aca="false">AD497*SIN(AE497)</f>
        <v>1.22464679914735E-016</v>
      </c>
    </row>
    <row r="498" customFormat="false" ht="11.25" hidden="false" customHeight="false" outlineLevel="0" collapsed="false">
      <c r="B498" s="5" t="n">
        <v>488</v>
      </c>
      <c r="C498" s="4" t="n">
        <f aca="false">C497*1.015</f>
        <v>1409167360.47272</v>
      </c>
      <c r="D498" s="27"/>
      <c r="E498" s="27"/>
      <c r="AB498" s="2" t="n">
        <f aca="false">IF(D498&lt;=1E-024,1E-024,D498/50)</f>
        <v>1E-024</v>
      </c>
      <c r="AC498" s="2" t="n">
        <f aca="false">IF(ABS(E498)&lt;=0.0001,1E-024,E498/50)</f>
        <v>1E-024</v>
      </c>
      <c r="AD498" s="2" t="n">
        <f aca="false">SQRT((AC498^2+AB498^2-2*AB498+1)/(AC498^2+AB498^2+2*AB498+1))</f>
        <v>1</v>
      </c>
      <c r="AE498" s="2" t="n">
        <f aca="false">ATAN2(AC498^2+AB498^2-1,2*AC498)</f>
        <v>3.14159265358979</v>
      </c>
      <c r="AF498" s="2" t="n">
        <f aca="false">AD498*COS(AE498)</f>
        <v>-1</v>
      </c>
      <c r="AG498" s="2" t="n">
        <f aca="false">AD498*SIN(AE498)</f>
        <v>1.22464679914735E-016</v>
      </c>
    </row>
    <row r="499" customFormat="false" ht="11.25" hidden="false" customHeight="false" outlineLevel="0" collapsed="false">
      <c r="B499" s="5" t="n">
        <v>489</v>
      </c>
      <c r="C499" s="4" t="n">
        <f aca="false">C498*1.015</f>
        <v>1430304870.87981</v>
      </c>
      <c r="D499" s="27"/>
      <c r="E499" s="27"/>
      <c r="AB499" s="2" t="n">
        <f aca="false">IF(D499&lt;=1E-024,1E-024,D499/50)</f>
        <v>1E-024</v>
      </c>
      <c r="AC499" s="2" t="n">
        <f aca="false">IF(ABS(E499)&lt;=0.0001,1E-024,E499/50)</f>
        <v>1E-024</v>
      </c>
      <c r="AD499" s="2" t="n">
        <f aca="false">SQRT((AC499^2+AB499^2-2*AB499+1)/(AC499^2+AB499^2+2*AB499+1))</f>
        <v>1</v>
      </c>
      <c r="AE499" s="2" t="n">
        <f aca="false">ATAN2(AC499^2+AB499^2-1,2*AC499)</f>
        <v>3.14159265358979</v>
      </c>
      <c r="AF499" s="2" t="n">
        <f aca="false">AD499*COS(AE499)</f>
        <v>-1</v>
      </c>
      <c r="AG499" s="2" t="n">
        <f aca="false">AD499*SIN(AE499)</f>
        <v>1.22464679914735E-016</v>
      </c>
    </row>
    <row r="500" customFormat="false" ht="11.25" hidden="false" customHeight="false" outlineLevel="0" collapsed="false">
      <c r="B500" s="5" t="n">
        <v>490</v>
      </c>
      <c r="C500" s="4" t="n">
        <f aca="false">C499*1.015</f>
        <v>1451759443.94301</v>
      </c>
      <c r="D500" s="27"/>
      <c r="E500" s="27"/>
      <c r="AB500" s="2" t="n">
        <f aca="false">IF(D500&lt;=1E-024,1E-024,D500/50)</f>
        <v>1E-024</v>
      </c>
      <c r="AC500" s="2" t="n">
        <f aca="false">IF(ABS(E500)&lt;=0.0001,1E-024,E500/50)</f>
        <v>1E-024</v>
      </c>
      <c r="AD500" s="2" t="n">
        <f aca="false">SQRT((AC500^2+AB500^2-2*AB500+1)/(AC500^2+AB500^2+2*AB500+1))</f>
        <v>1</v>
      </c>
      <c r="AE500" s="2" t="n">
        <f aca="false">ATAN2(AC500^2+AB500^2-1,2*AC500)</f>
        <v>3.14159265358979</v>
      </c>
      <c r="AF500" s="2" t="n">
        <f aca="false">AD500*COS(AE500)</f>
        <v>-1</v>
      </c>
      <c r="AG500" s="2" t="n">
        <f aca="false">AD500*SIN(AE500)</f>
        <v>1.22464679914735E-016</v>
      </c>
    </row>
    <row r="501" customFormat="false" ht="11.25" hidden="false" customHeight="false" outlineLevel="0" collapsed="false">
      <c r="B501" s="5" t="n">
        <v>491</v>
      </c>
      <c r="C501" s="4" t="n">
        <f aca="false">C500*1.015</f>
        <v>1473535835.60215</v>
      </c>
      <c r="D501" s="27"/>
      <c r="E501" s="27"/>
      <c r="AB501" s="2" t="n">
        <f aca="false">IF(D501&lt;=1E-024,1E-024,D501/50)</f>
        <v>1E-024</v>
      </c>
      <c r="AC501" s="2" t="n">
        <f aca="false">IF(ABS(E501)&lt;=0.0001,1E-024,E501/50)</f>
        <v>1E-024</v>
      </c>
      <c r="AD501" s="2" t="n">
        <f aca="false">SQRT((AC501^2+AB501^2-2*AB501+1)/(AC501^2+AB501^2+2*AB501+1))</f>
        <v>1</v>
      </c>
      <c r="AE501" s="2" t="n">
        <f aca="false">ATAN2(AC501^2+AB501^2-1,2*AC501)</f>
        <v>3.14159265358979</v>
      </c>
      <c r="AF501" s="2" t="n">
        <f aca="false">AD501*COS(AE501)</f>
        <v>-1</v>
      </c>
      <c r="AG501" s="2" t="n">
        <f aca="false">AD501*SIN(AE501)</f>
        <v>1.22464679914735E-016</v>
      </c>
    </row>
    <row r="502" customFormat="false" ht="11.25" hidden="false" customHeight="false" outlineLevel="0" collapsed="false">
      <c r="B502" s="5" t="n">
        <v>492</v>
      </c>
      <c r="C502" s="4" t="n">
        <f aca="false">C501*1.015</f>
        <v>1495638873.13618</v>
      </c>
      <c r="D502" s="27"/>
      <c r="E502" s="27"/>
      <c r="AB502" s="2" t="n">
        <f aca="false">IF(D502&lt;=1E-024,1E-024,D502/50)</f>
        <v>1E-024</v>
      </c>
      <c r="AC502" s="2" t="n">
        <f aca="false">IF(ABS(E502)&lt;=0.0001,1E-024,E502/50)</f>
        <v>1E-024</v>
      </c>
      <c r="AD502" s="2" t="n">
        <f aca="false">SQRT((AC502^2+AB502^2-2*AB502+1)/(AC502^2+AB502^2+2*AB502+1))</f>
        <v>1</v>
      </c>
      <c r="AE502" s="2" t="n">
        <f aca="false">ATAN2(AC502^2+AB502^2-1,2*AC502)</f>
        <v>3.14159265358979</v>
      </c>
      <c r="AF502" s="2" t="n">
        <f aca="false">AD502*COS(AE502)</f>
        <v>-1</v>
      </c>
      <c r="AG502" s="2" t="n">
        <f aca="false">AD502*SIN(AE502)</f>
        <v>1.22464679914735E-016</v>
      </c>
    </row>
    <row r="503" customFormat="false" ht="11.25" hidden="false" customHeight="false" outlineLevel="0" collapsed="false">
      <c r="B503" s="5" t="n">
        <v>493</v>
      </c>
      <c r="C503" s="4" t="n">
        <f aca="false">C502*1.015</f>
        <v>1518073456.23323</v>
      </c>
      <c r="D503" s="27"/>
      <c r="E503" s="27"/>
      <c r="AB503" s="2" t="n">
        <f aca="false">IF(D503&lt;=1E-024,1E-024,D503/50)</f>
        <v>1E-024</v>
      </c>
      <c r="AC503" s="2" t="n">
        <f aca="false">IF(ABS(E503)&lt;=0.0001,1E-024,E503/50)</f>
        <v>1E-024</v>
      </c>
      <c r="AD503" s="2" t="n">
        <f aca="false">SQRT((AC503^2+AB503^2-2*AB503+1)/(AC503^2+AB503^2+2*AB503+1))</f>
        <v>1</v>
      </c>
      <c r="AE503" s="2" t="n">
        <f aca="false">ATAN2(AC503^2+AB503^2-1,2*AC503)</f>
        <v>3.14159265358979</v>
      </c>
      <c r="AF503" s="2" t="n">
        <f aca="false">AD503*COS(AE503)</f>
        <v>-1</v>
      </c>
      <c r="AG503" s="2" t="n">
        <f aca="false">AD503*SIN(AE503)</f>
        <v>1.22464679914735E-016</v>
      </c>
    </row>
    <row r="504" customFormat="false" ht="11.25" hidden="false" customHeight="false" outlineLevel="0" collapsed="false">
      <c r="B504" s="5" t="n">
        <v>494</v>
      </c>
      <c r="C504" s="4" t="n">
        <f aca="false">C503*1.015</f>
        <v>1540844558.07672</v>
      </c>
      <c r="D504" s="27"/>
      <c r="E504" s="27"/>
      <c r="AB504" s="2" t="n">
        <f aca="false">IF(D504&lt;=1E-024,1E-024,D504/50)</f>
        <v>1E-024</v>
      </c>
      <c r="AC504" s="2" t="n">
        <f aca="false">IF(ABS(E504)&lt;=0.0001,1E-024,E504/50)</f>
        <v>1E-024</v>
      </c>
      <c r="AD504" s="2" t="n">
        <f aca="false">SQRT((AC504^2+AB504^2-2*AB504+1)/(AC504^2+AB504^2+2*AB504+1))</f>
        <v>1</v>
      </c>
      <c r="AE504" s="2" t="n">
        <f aca="false">ATAN2(AC504^2+AB504^2-1,2*AC504)</f>
        <v>3.14159265358979</v>
      </c>
      <c r="AF504" s="2" t="n">
        <f aca="false">AD504*COS(AE504)</f>
        <v>-1</v>
      </c>
      <c r="AG504" s="2" t="n">
        <f aca="false">AD504*SIN(AE504)</f>
        <v>1.22464679914735E-016</v>
      </c>
    </row>
    <row r="505" customFormat="false" ht="11.25" hidden="false" customHeight="false" outlineLevel="0" collapsed="false">
      <c r="B505" s="5" t="n">
        <v>495</v>
      </c>
      <c r="C505" s="4" t="n">
        <f aca="false">C504*1.015</f>
        <v>1563957226.44787</v>
      </c>
      <c r="D505" s="27"/>
      <c r="E505" s="27"/>
      <c r="AB505" s="2" t="n">
        <f aca="false">IF(D505&lt;=1E-024,1E-024,D505/50)</f>
        <v>1E-024</v>
      </c>
      <c r="AC505" s="2" t="n">
        <f aca="false">IF(ABS(E505)&lt;=0.0001,1E-024,E505/50)</f>
        <v>1E-024</v>
      </c>
      <c r="AD505" s="2" t="n">
        <f aca="false">SQRT((AC505^2+AB505^2-2*AB505+1)/(AC505^2+AB505^2+2*AB505+1))</f>
        <v>1</v>
      </c>
      <c r="AE505" s="2" t="n">
        <f aca="false">ATAN2(AC505^2+AB505^2-1,2*AC505)</f>
        <v>3.14159265358979</v>
      </c>
      <c r="AF505" s="2" t="n">
        <f aca="false">AD505*COS(AE505)</f>
        <v>-1</v>
      </c>
      <c r="AG505" s="2" t="n">
        <f aca="false">AD505*SIN(AE505)</f>
        <v>1.22464679914735E-016</v>
      </c>
    </row>
    <row r="506" customFormat="false" ht="11.25" hidden="false" customHeight="false" outlineLevel="0" collapsed="false">
      <c r="B506" s="5" t="n">
        <v>496</v>
      </c>
      <c r="C506" s="4" t="n">
        <f aca="false">C505*1.015</f>
        <v>1587416584.84459</v>
      </c>
      <c r="D506" s="27"/>
      <c r="E506" s="27"/>
      <c r="AB506" s="2" t="n">
        <f aca="false">IF(D506&lt;=1E-024,1E-024,D506/50)</f>
        <v>1E-024</v>
      </c>
      <c r="AC506" s="2" t="n">
        <f aca="false">IF(ABS(E506)&lt;=0.0001,1E-024,E506/50)</f>
        <v>1E-024</v>
      </c>
      <c r="AD506" s="2" t="n">
        <f aca="false">SQRT((AC506^2+AB506^2-2*AB506+1)/(AC506^2+AB506^2+2*AB506+1))</f>
        <v>1</v>
      </c>
      <c r="AE506" s="2" t="n">
        <f aca="false">ATAN2(AC506^2+AB506^2-1,2*AC506)</f>
        <v>3.14159265358979</v>
      </c>
      <c r="AF506" s="2" t="n">
        <f aca="false">AD506*COS(AE506)</f>
        <v>-1</v>
      </c>
      <c r="AG506" s="2" t="n">
        <f aca="false">AD506*SIN(AE506)</f>
        <v>1.22464679914735E-016</v>
      </c>
    </row>
    <row r="507" customFormat="false" ht="11.25" hidden="false" customHeight="false" outlineLevel="0" collapsed="false">
      <c r="B507" s="5" t="n">
        <v>497</v>
      </c>
      <c r="C507" s="4" t="n">
        <f aca="false">C506*1.015</f>
        <v>1611227833.61726</v>
      </c>
      <c r="D507" s="27"/>
      <c r="E507" s="27"/>
      <c r="AB507" s="2" t="n">
        <f aca="false">IF(D507&lt;=1E-024,1E-024,D507/50)</f>
        <v>1E-024</v>
      </c>
      <c r="AC507" s="2" t="n">
        <f aca="false">IF(ABS(E507)&lt;=0.0001,1E-024,E507/50)</f>
        <v>1E-024</v>
      </c>
      <c r="AD507" s="2" t="n">
        <f aca="false">SQRT((AC507^2+AB507^2-2*AB507+1)/(AC507^2+AB507^2+2*AB507+1))</f>
        <v>1</v>
      </c>
      <c r="AE507" s="2" t="n">
        <f aca="false">ATAN2(AC507^2+AB507^2-1,2*AC507)</f>
        <v>3.14159265358979</v>
      </c>
      <c r="AF507" s="2" t="n">
        <f aca="false">AD507*COS(AE507)</f>
        <v>-1</v>
      </c>
      <c r="AG507" s="2" t="n">
        <f aca="false">AD507*SIN(AE507)</f>
        <v>1.22464679914735E-016</v>
      </c>
    </row>
    <row r="508" customFormat="false" ht="11.25" hidden="false" customHeight="false" outlineLevel="0" collapsed="false">
      <c r="B508" s="5" t="n">
        <v>498</v>
      </c>
      <c r="C508" s="4" t="n">
        <f aca="false">C507*1.015</f>
        <v>1635396251.12152</v>
      </c>
      <c r="D508" s="27"/>
      <c r="E508" s="27"/>
      <c r="AB508" s="2" t="n">
        <f aca="false">IF(D508&lt;=1E-024,1E-024,D508/50)</f>
        <v>1E-024</v>
      </c>
      <c r="AC508" s="2" t="n">
        <f aca="false">IF(ABS(E508)&lt;=0.0001,1E-024,E508/50)</f>
        <v>1E-024</v>
      </c>
      <c r="AD508" s="2" t="n">
        <f aca="false">SQRT((AC508^2+AB508^2-2*AB508+1)/(AC508^2+AB508^2+2*AB508+1))</f>
        <v>1</v>
      </c>
      <c r="AE508" s="2" t="n">
        <f aca="false">ATAN2(AC508^2+AB508^2-1,2*AC508)</f>
        <v>3.14159265358979</v>
      </c>
      <c r="AF508" s="2" t="n">
        <f aca="false">AD508*COS(AE508)</f>
        <v>-1</v>
      </c>
      <c r="AG508" s="2" t="n">
        <f aca="false">AD508*SIN(AE508)</f>
        <v>1.22464679914735E-016</v>
      </c>
    </row>
    <row r="509" customFormat="false" ht="11.25" hidden="false" customHeight="false" outlineLevel="0" collapsed="false">
      <c r="B509" s="5" t="n">
        <v>499</v>
      </c>
      <c r="C509" s="4" t="n">
        <f aca="false">C508*1.015</f>
        <v>1659927194.88834</v>
      </c>
      <c r="D509" s="27"/>
      <c r="E509" s="27"/>
      <c r="AB509" s="2" t="n">
        <f aca="false">IF(D509&lt;=1E-024,1E-024,D509/50)</f>
        <v>1E-024</v>
      </c>
      <c r="AC509" s="2" t="n">
        <f aca="false">IF(ABS(E509)&lt;=0.0001,1E-024,E509/50)</f>
        <v>1E-024</v>
      </c>
      <c r="AD509" s="2" t="n">
        <f aca="false">SQRT((AC509^2+AB509^2-2*AB509+1)/(AC509^2+AB509^2+2*AB509+1))</f>
        <v>1</v>
      </c>
      <c r="AE509" s="2" t="n">
        <f aca="false">ATAN2(AC509^2+AB509^2-1,2*AC509)</f>
        <v>3.14159265358979</v>
      </c>
      <c r="AF509" s="2" t="n">
        <f aca="false">AD509*COS(AE509)</f>
        <v>-1</v>
      </c>
      <c r="AG509" s="2" t="n">
        <f aca="false">AD509*SIN(AE509)</f>
        <v>1.22464679914735E-016</v>
      </c>
    </row>
    <row r="510" customFormat="false" ht="11.25" hidden="false" customHeight="false" outlineLevel="0" collapsed="false">
      <c r="B510" s="5" t="n">
        <v>500</v>
      </c>
      <c r="C510" s="4" t="n">
        <f aca="false">C509*1.015</f>
        <v>1684826102.81167</v>
      </c>
      <c r="D510" s="27"/>
      <c r="E510" s="27"/>
      <c r="AB510" s="2" t="n">
        <f aca="false">IF(D510&lt;=1E-024,1E-024,D510/50)</f>
        <v>1E-024</v>
      </c>
      <c r="AC510" s="2" t="n">
        <f aca="false">IF(ABS(E510)&lt;=0.0001,1E-024,E510/50)</f>
        <v>1E-024</v>
      </c>
      <c r="AD510" s="2" t="n">
        <f aca="false">SQRT((AC510^2+AB510^2-2*AB510+1)/(AC510^2+AB510^2+2*AB510+1))</f>
        <v>1</v>
      </c>
      <c r="AE510" s="2" t="n">
        <f aca="false">ATAN2(AC510^2+AB510^2-1,2*AC510)</f>
        <v>3.14159265358979</v>
      </c>
      <c r="AF510" s="2" t="n">
        <f aca="false">AD510*COS(AE510)</f>
        <v>-1</v>
      </c>
      <c r="AG510" s="2" t="n">
        <f aca="false">AD510*SIN(AE510)</f>
        <v>1.22464679914735E-016</v>
      </c>
    </row>
    <row r="511" customFormat="false" ht="11.25" hidden="false" customHeight="false" outlineLevel="0" collapsed="false">
      <c r="B511" s="5" t="n">
        <v>501</v>
      </c>
      <c r="C511" s="4" t="n">
        <f aca="false">C510*1.015</f>
        <v>1710098494.35384</v>
      </c>
      <c r="D511" s="27"/>
      <c r="E511" s="27"/>
      <c r="AB511" s="2" t="n">
        <f aca="false">IF(D511&lt;=1E-024,1E-024,D511/50)</f>
        <v>1E-024</v>
      </c>
      <c r="AC511" s="2" t="n">
        <f aca="false">IF(ABS(E511)&lt;=0.0001,1E-024,E511/50)</f>
        <v>1E-024</v>
      </c>
      <c r="AD511" s="2" t="n">
        <f aca="false">SQRT((AC511^2+AB511^2-2*AB511+1)/(AC511^2+AB511^2+2*AB511+1))</f>
        <v>1</v>
      </c>
      <c r="AE511" s="2" t="n">
        <f aca="false">ATAN2(AC511^2+AB511^2-1,2*AC511)</f>
        <v>3.14159265358979</v>
      </c>
      <c r="AF511" s="2" t="n">
        <f aca="false">AD511*COS(AE511)</f>
        <v>-1</v>
      </c>
      <c r="AG511" s="2" t="n">
        <f aca="false">AD511*SIN(AE511)</f>
        <v>1.22464679914735E-016</v>
      </c>
    </row>
    <row r="512" customFormat="false" ht="11.25" hidden="false" customHeight="false" outlineLevel="0" collapsed="false">
      <c r="B512" s="5" t="n">
        <v>502</v>
      </c>
      <c r="D512" s="33"/>
      <c r="E512" s="33"/>
      <c r="AB512" s="2" t="n">
        <f aca="false">IF(D512&lt;=1E-024,1E-024,D512/50)</f>
        <v>1E-024</v>
      </c>
      <c r="AC512" s="2" t="n">
        <f aca="false">IF(ABS(E512)&lt;=0.0001,1E-024,E512/50)</f>
        <v>1E-024</v>
      </c>
      <c r="AD512" s="2" t="n">
        <f aca="false">SQRT((AC512^2+AB512^2-2*AB512+1)/(AC512^2+AB512^2+2*AB512+1))</f>
        <v>1</v>
      </c>
      <c r="AE512" s="2" t="n">
        <f aca="false">ATAN2(AC512^2+AB512^2-1,2*AC512)</f>
        <v>3.14159265358979</v>
      </c>
      <c r="AF512" s="2" t="n">
        <f aca="false">AD512*COS(AE512)</f>
        <v>-1</v>
      </c>
      <c r="AG512" s="2" t="n">
        <f aca="false">AD512*SIN(AE512)</f>
        <v>1.22464679914735E-016</v>
      </c>
    </row>
    <row r="513" customFormat="false" ht="11.25" hidden="false" customHeight="false" outlineLevel="0" collapsed="false">
      <c r="B513" s="5" t="n">
        <v>503</v>
      </c>
      <c r="D513" s="33"/>
      <c r="E513" s="33"/>
      <c r="AB513" s="2" t="n">
        <f aca="false">IF(D513&lt;=1E-024,1E-024,D513/50)</f>
        <v>1E-024</v>
      </c>
      <c r="AC513" s="2" t="n">
        <f aca="false">IF(ABS(E513)&lt;=0.0001,1E-024,E513/50)</f>
        <v>1E-024</v>
      </c>
      <c r="AD513" s="2" t="n">
        <f aca="false">SQRT((AC513^2+AB513^2-2*AB513+1)/(AC513^2+AB513^2+2*AB513+1))</f>
        <v>1</v>
      </c>
      <c r="AE513" s="2" t="n">
        <f aca="false">ATAN2(AC513^2+AB513^2-1,2*AC513)</f>
        <v>3.14159265358979</v>
      </c>
      <c r="AF513" s="2" t="n">
        <f aca="false">AD513*COS(AE513)</f>
        <v>-1</v>
      </c>
      <c r="AG513" s="2" t="n">
        <f aca="false">AD513*SIN(AE513)</f>
        <v>1.22464679914735E-016</v>
      </c>
    </row>
    <row r="514" customFormat="false" ht="11.25" hidden="false" customHeight="false" outlineLevel="0" collapsed="false">
      <c r="B514" s="5" t="n">
        <v>504</v>
      </c>
      <c r="D514" s="33"/>
      <c r="E514" s="33"/>
      <c r="AB514" s="2" t="n">
        <f aca="false">IF(D514&lt;=1E-024,1E-024,D514/50)</f>
        <v>1E-024</v>
      </c>
      <c r="AC514" s="2" t="n">
        <f aca="false">IF(ABS(E514)&lt;=0.0001,1E-024,E514/50)</f>
        <v>1E-024</v>
      </c>
      <c r="AD514" s="2" t="n">
        <f aca="false">SQRT((AC514^2+AB514^2-2*AB514+1)/(AC514^2+AB514^2+2*AB514+1))</f>
        <v>1</v>
      </c>
      <c r="AE514" s="2" t="n">
        <f aca="false">ATAN2(AC514^2+AB514^2-1,2*AC514)</f>
        <v>3.14159265358979</v>
      </c>
      <c r="AF514" s="2" t="n">
        <f aca="false">AD514*COS(AE514)</f>
        <v>-1</v>
      </c>
      <c r="AG514" s="2" t="n">
        <f aca="false">AD514*SIN(AE514)</f>
        <v>1.22464679914735E-016</v>
      </c>
    </row>
    <row r="515" customFormat="false" ht="11.25" hidden="false" customHeight="false" outlineLevel="0" collapsed="false">
      <c r="B515" s="5" t="n">
        <v>505</v>
      </c>
      <c r="D515" s="33"/>
      <c r="E515" s="33"/>
      <c r="AB515" s="2" t="n">
        <f aca="false">IF(D515&lt;=1E-024,1E-024,D515/50)</f>
        <v>1E-024</v>
      </c>
      <c r="AC515" s="2" t="n">
        <f aca="false">IF(ABS(E515)&lt;=0.0001,1E-024,E515/50)</f>
        <v>1E-024</v>
      </c>
      <c r="AD515" s="2" t="n">
        <f aca="false">SQRT((AC515^2+AB515^2-2*AB515+1)/(AC515^2+AB515^2+2*AB515+1))</f>
        <v>1</v>
      </c>
      <c r="AE515" s="2" t="n">
        <f aca="false">ATAN2(AC515^2+AB515^2-1,2*AC515)</f>
        <v>3.14159265358979</v>
      </c>
      <c r="AF515" s="2" t="n">
        <f aca="false">AD515*COS(AE515)</f>
        <v>-1</v>
      </c>
      <c r="AG515" s="2" t="n">
        <f aca="false">AD515*SIN(AE515)</f>
        <v>1.22464679914735E-016</v>
      </c>
    </row>
    <row r="516" customFormat="false" ht="11.25" hidden="false" customHeight="false" outlineLevel="0" collapsed="false">
      <c r="B516" s="5" t="n">
        <v>506</v>
      </c>
      <c r="D516" s="33"/>
      <c r="E516" s="33"/>
      <c r="AB516" s="2" t="n">
        <f aca="false">IF(D516&lt;=1E-024,1E-024,D516/50)</f>
        <v>1E-024</v>
      </c>
      <c r="AC516" s="2" t="n">
        <f aca="false">IF(ABS(E516)&lt;=0.0001,1E-024,E516/50)</f>
        <v>1E-024</v>
      </c>
      <c r="AD516" s="2" t="n">
        <f aca="false">SQRT((AC516^2+AB516^2-2*AB516+1)/(AC516^2+AB516^2+2*AB516+1))</f>
        <v>1</v>
      </c>
      <c r="AE516" s="2" t="n">
        <f aca="false">ATAN2(AC516^2+AB516^2-1,2*AC516)</f>
        <v>3.14159265358979</v>
      </c>
      <c r="AF516" s="2" t="n">
        <f aca="false">AD516*COS(AE516)</f>
        <v>-1</v>
      </c>
      <c r="AG516" s="2" t="n">
        <f aca="false">AD516*SIN(AE516)</f>
        <v>1.22464679914735E-016</v>
      </c>
    </row>
    <row r="517" customFormat="false" ht="11.25" hidden="false" customHeight="false" outlineLevel="0" collapsed="false">
      <c r="B517" s="5" t="n">
        <v>507</v>
      </c>
      <c r="D517" s="33"/>
      <c r="E517" s="33"/>
      <c r="AB517" s="2" t="n">
        <f aca="false">IF(D517&lt;=1E-024,1E-024,D517/50)</f>
        <v>1E-024</v>
      </c>
      <c r="AC517" s="2" t="n">
        <f aca="false">IF(ABS(E517)&lt;=0.0001,1E-024,E517/50)</f>
        <v>1E-024</v>
      </c>
      <c r="AD517" s="2" t="n">
        <f aca="false">SQRT((AC517^2+AB517^2-2*AB517+1)/(AC517^2+AB517^2+2*AB517+1))</f>
        <v>1</v>
      </c>
      <c r="AE517" s="2" t="n">
        <f aca="false">ATAN2(AC517^2+AB517^2-1,2*AC517)</f>
        <v>3.14159265358979</v>
      </c>
      <c r="AF517" s="2" t="n">
        <f aca="false">AD517*COS(AE517)</f>
        <v>-1</v>
      </c>
      <c r="AG517" s="2" t="n">
        <f aca="false">AD517*SIN(AE517)</f>
        <v>1.22464679914735E-016</v>
      </c>
    </row>
    <row r="518" customFormat="false" ht="11.25" hidden="false" customHeight="false" outlineLevel="0" collapsed="false">
      <c r="B518" s="5" t="n">
        <v>508</v>
      </c>
      <c r="D518" s="33"/>
      <c r="E518" s="33"/>
      <c r="AB518" s="2" t="n">
        <f aca="false">IF(D518&lt;=1E-024,1E-024,D518/50)</f>
        <v>1E-024</v>
      </c>
      <c r="AC518" s="2" t="n">
        <f aca="false">IF(ABS(E518)&lt;=0.0001,1E-024,E518/50)</f>
        <v>1E-024</v>
      </c>
      <c r="AD518" s="2" t="n">
        <f aca="false">SQRT((AC518^2+AB518^2-2*AB518+1)/(AC518^2+AB518^2+2*AB518+1))</f>
        <v>1</v>
      </c>
      <c r="AE518" s="2" t="n">
        <f aca="false">ATAN2(AC518^2+AB518^2-1,2*AC518)</f>
        <v>3.14159265358979</v>
      </c>
      <c r="AF518" s="2" t="n">
        <f aca="false">AD518*COS(AE518)</f>
        <v>-1</v>
      </c>
      <c r="AG518" s="2" t="n">
        <f aca="false">AD518*SIN(AE518)</f>
        <v>1.22464679914735E-016</v>
      </c>
    </row>
    <row r="519" customFormat="false" ht="11.25" hidden="false" customHeight="false" outlineLevel="0" collapsed="false">
      <c r="B519" s="5" t="n">
        <v>509</v>
      </c>
      <c r="D519" s="33"/>
      <c r="E519" s="33"/>
      <c r="AB519" s="2" t="n">
        <f aca="false">IF(D519&lt;=1E-024,1E-024,D519/50)</f>
        <v>1E-024</v>
      </c>
      <c r="AC519" s="2" t="n">
        <f aca="false">IF(ABS(E519)&lt;=0.0001,1E-024,E519/50)</f>
        <v>1E-024</v>
      </c>
      <c r="AD519" s="2" t="n">
        <f aca="false">SQRT((AC519^2+AB519^2-2*AB519+1)/(AC519^2+AB519^2+2*AB519+1))</f>
        <v>1</v>
      </c>
      <c r="AE519" s="2" t="n">
        <f aca="false">ATAN2(AC519^2+AB519^2-1,2*AC519)</f>
        <v>3.14159265358979</v>
      </c>
      <c r="AF519" s="2" t="n">
        <f aca="false">AD519*COS(AE519)</f>
        <v>-1</v>
      </c>
      <c r="AG519" s="2" t="n">
        <f aca="false">AD519*SIN(AE519)</f>
        <v>1.22464679914735E-016</v>
      </c>
    </row>
    <row r="520" customFormat="false" ht="11.25" hidden="false" customHeight="false" outlineLevel="0" collapsed="false">
      <c r="B520" s="5" t="n">
        <v>510</v>
      </c>
      <c r="D520" s="33"/>
      <c r="E520" s="33"/>
      <c r="AB520" s="2" t="n">
        <f aca="false">IF(D520&lt;=1E-024,1E-024,D520/50)</f>
        <v>1E-024</v>
      </c>
      <c r="AC520" s="2" t="n">
        <f aca="false">IF(ABS(E520)&lt;=0.0001,1E-024,E520/50)</f>
        <v>1E-024</v>
      </c>
      <c r="AD520" s="2" t="n">
        <f aca="false">SQRT((AC520^2+AB520^2-2*AB520+1)/(AC520^2+AB520^2+2*AB520+1))</f>
        <v>1</v>
      </c>
      <c r="AE520" s="2" t="n">
        <f aca="false">ATAN2(AC520^2+AB520^2-1,2*AC520)</f>
        <v>3.14159265358979</v>
      </c>
      <c r="AF520" s="2" t="n">
        <f aca="false">AD520*COS(AE520)</f>
        <v>-1</v>
      </c>
      <c r="AG520" s="2" t="n">
        <f aca="false">AD520*SIN(AE520)</f>
        <v>1.22464679914735E-016</v>
      </c>
    </row>
    <row r="521" customFormat="false" ht="11.25" hidden="false" customHeight="false" outlineLevel="0" collapsed="false">
      <c r="B521" s="5" t="n">
        <v>511</v>
      </c>
      <c r="D521" s="33"/>
      <c r="E521" s="33"/>
      <c r="AB521" s="2" t="n">
        <f aca="false">IF(D521&lt;=1E-024,1E-024,D521/50)</f>
        <v>1E-024</v>
      </c>
      <c r="AC521" s="2" t="n">
        <f aca="false">IF(ABS(E521)&lt;=0.0001,1E-024,E521/50)</f>
        <v>1E-024</v>
      </c>
      <c r="AD521" s="2" t="n">
        <f aca="false">SQRT((AC521^2+AB521^2-2*AB521+1)/(AC521^2+AB521^2+2*AB521+1))</f>
        <v>1</v>
      </c>
      <c r="AE521" s="2" t="n">
        <f aca="false">ATAN2(AC521^2+AB521^2-1,2*AC521)</f>
        <v>3.14159265358979</v>
      </c>
      <c r="AF521" s="2" t="n">
        <f aca="false">AD521*COS(AE521)</f>
        <v>-1</v>
      </c>
      <c r="AG521" s="2" t="n">
        <f aca="false">AD521*SIN(AE521)</f>
        <v>1.22464679914735E-016</v>
      </c>
    </row>
    <row r="522" customFormat="false" ht="11.25" hidden="false" customHeight="false" outlineLevel="0" collapsed="false">
      <c r="B522" s="5" t="n">
        <v>512</v>
      </c>
      <c r="D522" s="33"/>
      <c r="E522" s="33"/>
      <c r="AB522" s="2" t="n">
        <f aca="false">IF(D522&lt;=1E-024,1E-024,D522/50)</f>
        <v>1E-024</v>
      </c>
      <c r="AC522" s="2" t="n">
        <f aca="false">IF(ABS(E522)&lt;=0.0001,1E-024,E522/50)</f>
        <v>1E-024</v>
      </c>
      <c r="AD522" s="2" t="n">
        <f aca="false">SQRT((AC522^2+AB522^2-2*AB522+1)/(AC522^2+AB522^2+2*AB522+1))</f>
        <v>1</v>
      </c>
      <c r="AE522" s="2" t="n">
        <f aca="false">ATAN2(AC522^2+AB522^2-1,2*AC522)</f>
        <v>3.14159265358979</v>
      </c>
      <c r="AF522" s="2" t="n">
        <f aca="false">AD522*COS(AE522)</f>
        <v>-1</v>
      </c>
      <c r="AG522" s="2" t="n">
        <f aca="false">AD522*SIN(AE522)</f>
        <v>1.22464679914735E-016</v>
      </c>
    </row>
    <row r="523" customFormat="false" ht="11.25" hidden="false" customHeight="false" outlineLevel="0" collapsed="false">
      <c r="B523" s="5" t="n">
        <v>513</v>
      </c>
      <c r="D523" s="33"/>
      <c r="E523" s="33"/>
      <c r="AB523" s="2" t="n">
        <f aca="false">IF(D523&lt;=1E-024,1E-024,D523/50)</f>
        <v>1E-024</v>
      </c>
      <c r="AC523" s="2" t="n">
        <f aca="false">IF(ABS(E523)&lt;=0.0001,1E-024,E523/50)</f>
        <v>1E-024</v>
      </c>
      <c r="AD523" s="2" t="n">
        <f aca="false">SQRT((AC523^2+AB523^2-2*AB523+1)/(AC523^2+AB523^2+2*AB523+1))</f>
        <v>1</v>
      </c>
      <c r="AE523" s="2" t="n">
        <f aca="false">ATAN2(AC523^2+AB523^2-1,2*AC523)</f>
        <v>3.14159265358979</v>
      </c>
      <c r="AF523" s="2" t="n">
        <f aca="false">AD523*COS(AE523)</f>
        <v>-1</v>
      </c>
      <c r="AG523" s="2" t="n">
        <f aca="false">AD523*SIN(AE523)</f>
        <v>1.22464679914735E-016</v>
      </c>
    </row>
    <row r="524" customFormat="false" ht="11.25" hidden="false" customHeight="false" outlineLevel="0" collapsed="false">
      <c r="B524" s="5" t="n">
        <v>514</v>
      </c>
      <c r="D524" s="33"/>
      <c r="E524" s="33"/>
      <c r="AB524" s="2" t="n">
        <f aca="false">IF(D524&lt;=1E-024,1E-024,D524/50)</f>
        <v>1E-024</v>
      </c>
      <c r="AC524" s="2" t="n">
        <f aca="false">IF(ABS(E524)&lt;=0.0001,1E-024,E524/50)</f>
        <v>1E-024</v>
      </c>
      <c r="AD524" s="2" t="n">
        <f aca="false">SQRT((AC524^2+AB524^2-2*AB524+1)/(AC524^2+AB524^2+2*AB524+1))</f>
        <v>1</v>
      </c>
      <c r="AE524" s="2" t="n">
        <f aca="false">ATAN2(AC524^2+AB524^2-1,2*AC524)</f>
        <v>3.14159265358979</v>
      </c>
      <c r="AF524" s="2" t="n">
        <f aca="false">AD524*COS(AE524)</f>
        <v>-1</v>
      </c>
      <c r="AG524" s="2" t="n">
        <f aca="false">AD524*SIN(AE524)</f>
        <v>1.22464679914735E-016</v>
      </c>
    </row>
    <row r="525" customFormat="false" ht="11.25" hidden="false" customHeight="false" outlineLevel="0" collapsed="false">
      <c r="B525" s="5" t="n">
        <v>515</v>
      </c>
      <c r="D525" s="33"/>
      <c r="E525" s="33"/>
      <c r="AB525" s="2" t="n">
        <f aca="false">IF(D525&lt;=1E-024,1E-024,D525/50)</f>
        <v>1E-024</v>
      </c>
      <c r="AC525" s="2" t="n">
        <f aca="false">IF(ABS(E525)&lt;=0.0001,1E-024,E525/50)</f>
        <v>1E-024</v>
      </c>
      <c r="AD525" s="2" t="n">
        <f aca="false">SQRT((AC525^2+AB525^2-2*AB525+1)/(AC525^2+AB525^2+2*AB525+1))</f>
        <v>1</v>
      </c>
      <c r="AE525" s="2" t="n">
        <f aca="false">ATAN2(AC525^2+AB525^2-1,2*AC525)</f>
        <v>3.14159265358979</v>
      </c>
      <c r="AF525" s="2" t="n">
        <f aca="false">AD525*COS(AE525)</f>
        <v>-1</v>
      </c>
      <c r="AG525" s="2" t="n">
        <f aca="false">AD525*SIN(AE525)</f>
        <v>1.22464679914735E-016</v>
      </c>
    </row>
    <row r="526" customFormat="false" ht="11.25" hidden="false" customHeight="false" outlineLevel="0" collapsed="false">
      <c r="B526" s="5" t="n">
        <v>516</v>
      </c>
      <c r="D526" s="33"/>
      <c r="E526" s="33"/>
      <c r="AB526" s="2" t="n">
        <f aca="false">IF(D526&lt;=1E-024,1E-024,D526/50)</f>
        <v>1E-024</v>
      </c>
      <c r="AC526" s="2" t="n">
        <f aca="false">IF(ABS(E526)&lt;=0.0001,1E-024,E526/50)</f>
        <v>1E-024</v>
      </c>
      <c r="AD526" s="2" t="n">
        <f aca="false">SQRT((AC526^2+AB526^2-2*AB526+1)/(AC526^2+AB526^2+2*AB526+1))</f>
        <v>1</v>
      </c>
      <c r="AE526" s="2" t="n">
        <f aca="false">ATAN2(AC526^2+AB526^2-1,2*AC526)</f>
        <v>3.14159265358979</v>
      </c>
      <c r="AF526" s="2" t="n">
        <f aca="false">AD526*COS(AE526)</f>
        <v>-1</v>
      </c>
      <c r="AG526" s="2" t="n">
        <f aca="false">AD526*SIN(AE526)</f>
        <v>1.22464679914735E-016</v>
      </c>
    </row>
    <row r="527" customFormat="false" ht="11.25" hidden="false" customHeight="false" outlineLevel="0" collapsed="false">
      <c r="B527" s="5" t="n">
        <v>517</v>
      </c>
      <c r="D527" s="33"/>
      <c r="E527" s="33"/>
      <c r="AB527" s="2" t="n">
        <f aca="false">IF(D527&lt;=1E-024,1E-024,D527/50)</f>
        <v>1E-024</v>
      </c>
      <c r="AC527" s="2" t="n">
        <f aca="false">IF(ABS(E527)&lt;=0.0001,1E-024,E527/50)</f>
        <v>1E-024</v>
      </c>
      <c r="AD527" s="2" t="n">
        <f aca="false">SQRT((AC527^2+AB527^2-2*AB527+1)/(AC527^2+AB527^2+2*AB527+1))</f>
        <v>1</v>
      </c>
      <c r="AE527" s="2" t="n">
        <f aca="false">ATAN2(AC527^2+AB527^2-1,2*AC527)</f>
        <v>3.14159265358979</v>
      </c>
      <c r="AF527" s="2" t="n">
        <f aca="false">AD527*COS(AE527)</f>
        <v>-1</v>
      </c>
      <c r="AG527" s="2" t="n">
        <f aca="false">AD527*SIN(AE527)</f>
        <v>1.22464679914735E-016</v>
      </c>
    </row>
    <row r="528" customFormat="false" ht="11.25" hidden="false" customHeight="false" outlineLevel="0" collapsed="false">
      <c r="B528" s="5" t="n">
        <v>518</v>
      </c>
      <c r="D528" s="33"/>
      <c r="E528" s="33"/>
      <c r="AB528" s="2" t="n">
        <f aca="false">IF(D528&lt;=1E-024,1E-024,D528/50)</f>
        <v>1E-024</v>
      </c>
      <c r="AC528" s="2" t="n">
        <f aca="false">IF(ABS(E528)&lt;=0.0001,1E-024,E528/50)</f>
        <v>1E-024</v>
      </c>
      <c r="AD528" s="2" t="n">
        <f aca="false">SQRT((AC528^2+AB528^2-2*AB528+1)/(AC528^2+AB528^2+2*AB528+1))</f>
        <v>1</v>
      </c>
      <c r="AE528" s="2" t="n">
        <f aca="false">ATAN2(AC528^2+AB528^2-1,2*AC528)</f>
        <v>3.14159265358979</v>
      </c>
      <c r="AF528" s="2" t="n">
        <f aca="false">AD528*COS(AE528)</f>
        <v>-1</v>
      </c>
      <c r="AG528" s="2" t="n">
        <f aca="false">AD528*SIN(AE528)</f>
        <v>1.22464679914735E-016</v>
      </c>
    </row>
    <row r="529" customFormat="false" ht="11.25" hidden="false" customHeight="false" outlineLevel="0" collapsed="false">
      <c r="B529" s="5" t="n">
        <v>519</v>
      </c>
      <c r="D529" s="33"/>
      <c r="E529" s="33"/>
      <c r="AB529" s="2" t="n">
        <f aca="false">IF(D529&lt;=1E-024,1E-024,D529/50)</f>
        <v>1E-024</v>
      </c>
      <c r="AC529" s="2" t="n">
        <f aca="false">IF(ABS(E529)&lt;=0.0001,1E-024,E529/50)</f>
        <v>1E-024</v>
      </c>
      <c r="AD529" s="2" t="n">
        <f aca="false">SQRT((AC529^2+AB529^2-2*AB529+1)/(AC529^2+AB529^2+2*AB529+1))</f>
        <v>1</v>
      </c>
      <c r="AE529" s="2" t="n">
        <f aca="false">ATAN2(AC529^2+AB529^2-1,2*AC529)</f>
        <v>3.14159265358979</v>
      </c>
      <c r="AF529" s="2" t="n">
        <f aca="false">AD529*COS(AE529)</f>
        <v>-1</v>
      </c>
      <c r="AG529" s="2" t="n">
        <f aca="false">AD529*SIN(AE529)</f>
        <v>1.22464679914735E-016</v>
      </c>
    </row>
    <row r="530" customFormat="false" ht="11.25" hidden="false" customHeight="false" outlineLevel="0" collapsed="false">
      <c r="B530" s="5" t="n">
        <v>520</v>
      </c>
      <c r="D530" s="33"/>
      <c r="E530" s="33"/>
      <c r="AB530" s="2" t="n">
        <f aca="false">IF(D530&lt;=1E-024,1E-024,D530/50)</f>
        <v>1E-024</v>
      </c>
      <c r="AC530" s="2" t="n">
        <f aca="false">IF(ABS(E530)&lt;=0.0001,1E-024,E530/50)</f>
        <v>1E-024</v>
      </c>
      <c r="AD530" s="2" t="n">
        <f aca="false">SQRT((AC530^2+AB530^2-2*AB530+1)/(AC530^2+AB530^2+2*AB530+1))</f>
        <v>1</v>
      </c>
      <c r="AE530" s="2" t="n">
        <f aca="false">ATAN2(AC530^2+AB530^2-1,2*AC530)</f>
        <v>3.14159265358979</v>
      </c>
      <c r="AF530" s="2" t="n">
        <f aca="false">AD530*COS(AE530)</f>
        <v>-1</v>
      </c>
      <c r="AG530" s="2" t="n">
        <f aca="false">AD530*SIN(AE530)</f>
        <v>1.22464679914735E-016</v>
      </c>
    </row>
    <row r="531" customFormat="false" ht="11.25" hidden="false" customHeight="false" outlineLevel="0" collapsed="false">
      <c r="B531" s="5" t="n">
        <v>521</v>
      </c>
      <c r="D531" s="33"/>
      <c r="E531" s="33"/>
      <c r="AB531" s="2" t="n">
        <f aca="false">IF(D531&lt;=1E-024,1E-024,D531/50)</f>
        <v>1E-024</v>
      </c>
      <c r="AC531" s="2" t="n">
        <f aca="false">IF(ABS(E531)&lt;=0.0001,1E-024,E531/50)</f>
        <v>1E-024</v>
      </c>
      <c r="AD531" s="2" t="n">
        <f aca="false">SQRT((AC531^2+AB531^2-2*AB531+1)/(AC531^2+AB531^2+2*AB531+1))</f>
        <v>1</v>
      </c>
      <c r="AE531" s="2" t="n">
        <f aca="false">ATAN2(AC531^2+AB531^2-1,2*AC531)</f>
        <v>3.14159265358979</v>
      </c>
      <c r="AF531" s="2" t="n">
        <f aca="false">AD531*COS(AE531)</f>
        <v>-1</v>
      </c>
      <c r="AG531" s="2" t="n">
        <f aca="false">AD531*SIN(AE531)</f>
        <v>1.22464679914735E-016</v>
      </c>
    </row>
    <row r="532" customFormat="false" ht="11.25" hidden="false" customHeight="false" outlineLevel="0" collapsed="false">
      <c r="B532" s="5" t="n">
        <v>522</v>
      </c>
      <c r="D532" s="33"/>
      <c r="E532" s="33"/>
      <c r="AB532" s="2" t="n">
        <f aca="false">IF(D532&lt;=1E-024,1E-024,D532/50)</f>
        <v>1E-024</v>
      </c>
      <c r="AC532" s="2" t="n">
        <f aca="false">IF(ABS(E532)&lt;=0.0001,1E-024,E532/50)</f>
        <v>1E-024</v>
      </c>
      <c r="AD532" s="2" t="n">
        <f aca="false">SQRT((AC532^2+AB532^2-2*AB532+1)/(AC532^2+AB532^2+2*AB532+1))</f>
        <v>1</v>
      </c>
      <c r="AE532" s="2" t="n">
        <f aca="false">ATAN2(AC532^2+AB532^2-1,2*AC532)</f>
        <v>3.14159265358979</v>
      </c>
      <c r="AF532" s="2" t="n">
        <f aca="false">AD532*COS(AE532)</f>
        <v>-1</v>
      </c>
      <c r="AG532" s="2" t="n">
        <f aca="false">AD532*SIN(AE532)</f>
        <v>1.22464679914735E-016</v>
      </c>
    </row>
    <row r="533" customFormat="false" ht="11.25" hidden="false" customHeight="false" outlineLevel="0" collapsed="false">
      <c r="B533" s="5" t="n">
        <v>523</v>
      </c>
      <c r="D533" s="33"/>
      <c r="E533" s="33"/>
      <c r="AB533" s="2" t="n">
        <f aca="false">IF(D533&lt;=1E-024,1E-024,D533/50)</f>
        <v>1E-024</v>
      </c>
      <c r="AC533" s="2" t="n">
        <f aca="false">IF(ABS(E533)&lt;=0.0001,1E-024,E533/50)</f>
        <v>1E-024</v>
      </c>
      <c r="AD533" s="2" t="n">
        <f aca="false">SQRT((AC533^2+AB533^2-2*AB533+1)/(AC533^2+AB533^2+2*AB533+1))</f>
        <v>1</v>
      </c>
      <c r="AE533" s="2" t="n">
        <f aca="false">ATAN2(AC533^2+AB533^2-1,2*AC533)</f>
        <v>3.14159265358979</v>
      </c>
      <c r="AF533" s="2" t="n">
        <f aca="false">AD533*COS(AE533)</f>
        <v>-1</v>
      </c>
      <c r="AG533" s="2" t="n">
        <f aca="false">AD533*SIN(AE533)</f>
        <v>1.22464679914735E-016</v>
      </c>
    </row>
    <row r="534" customFormat="false" ht="11.25" hidden="false" customHeight="false" outlineLevel="0" collapsed="false">
      <c r="B534" s="5" t="n">
        <v>524</v>
      </c>
      <c r="D534" s="33"/>
      <c r="E534" s="33"/>
      <c r="AB534" s="2" t="n">
        <f aca="false">IF(D534&lt;=1E-024,1E-024,D534/50)</f>
        <v>1E-024</v>
      </c>
      <c r="AC534" s="2" t="n">
        <f aca="false">IF(ABS(E534)&lt;=0.0001,1E-024,E534/50)</f>
        <v>1E-024</v>
      </c>
      <c r="AD534" s="2" t="n">
        <f aca="false">SQRT((AC534^2+AB534^2-2*AB534+1)/(AC534^2+AB534^2+2*AB534+1))</f>
        <v>1</v>
      </c>
      <c r="AE534" s="2" t="n">
        <f aca="false">ATAN2(AC534^2+AB534^2-1,2*AC534)</f>
        <v>3.14159265358979</v>
      </c>
      <c r="AF534" s="2" t="n">
        <f aca="false">AD534*COS(AE534)</f>
        <v>-1</v>
      </c>
      <c r="AG534" s="2" t="n">
        <f aca="false">AD534*SIN(AE534)</f>
        <v>1.22464679914735E-016</v>
      </c>
    </row>
    <row r="535" customFormat="false" ht="11.25" hidden="false" customHeight="false" outlineLevel="0" collapsed="false">
      <c r="B535" s="5" t="n">
        <v>525</v>
      </c>
      <c r="D535" s="33"/>
      <c r="E535" s="33"/>
      <c r="AB535" s="2" t="n">
        <f aca="false">IF(D535&lt;=1E-024,1E-024,D535/50)</f>
        <v>1E-024</v>
      </c>
      <c r="AC535" s="2" t="n">
        <f aca="false">IF(ABS(E535)&lt;=0.0001,1E-024,E535/50)</f>
        <v>1E-024</v>
      </c>
      <c r="AD535" s="2" t="n">
        <f aca="false">SQRT((AC535^2+AB535^2-2*AB535+1)/(AC535^2+AB535^2+2*AB535+1))</f>
        <v>1</v>
      </c>
      <c r="AE535" s="2" t="n">
        <f aca="false">ATAN2(AC535^2+AB535^2-1,2*AC535)</f>
        <v>3.14159265358979</v>
      </c>
      <c r="AF535" s="2" t="n">
        <f aca="false">AD535*COS(AE535)</f>
        <v>-1</v>
      </c>
      <c r="AG535" s="2" t="n">
        <f aca="false">AD535*SIN(AE535)</f>
        <v>1.22464679914735E-016</v>
      </c>
    </row>
    <row r="536" customFormat="false" ht="11.25" hidden="false" customHeight="false" outlineLevel="0" collapsed="false">
      <c r="B536" s="5" t="n">
        <v>526</v>
      </c>
      <c r="D536" s="33"/>
      <c r="E536" s="33"/>
      <c r="AB536" s="2" t="n">
        <f aca="false">IF(D536&lt;=1E-024,1E-024,D536/50)</f>
        <v>1E-024</v>
      </c>
      <c r="AC536" s="2" t="n">
        <f aca="false">IF(ABS(E536)&lt;=0.0001,1E-024,E536/50)</f>
        <v>1E-024</v>
      </c>
      <c r="AD536" s="2" t="n">
        <f aca="false">SQRT((AC536^2+AB536^2-2*AB536+1)/(AC536^2+AB536^2+2*AB536+1))</f>
        <v>1</v>
      </c>
      <c r="AE536" s="2" t="n">
        <f aca="false">ATAN2(AC536^2+AB536^2-1,2*AC536)</f>
        <v>3.14159265358979</v>
      </c>
      <c r="AF536" s="2" t="n">
        <f aca="false">AD536*COS(AE536)</f>
        <v>-1</v>
      </c>
      <c r="AG536" s="2" t="n">
        <f aca="false">AD536*SIN(AE536)</f>
        <v>1.22464679914735E-016</v>
      </c>
    </row>
    <row r="537" customFormat="false" ht="11.25" hidden="false" customHeight="false" outlineLevel="0" collapsed="false">
      <c r="B537" s="5" t="n">
        <v>527</v>
      </c>
      <c r="D537" s="33"/>
      <c r="E537" s="33"/>
      <c r="AB537" s="2" t="n">
        <f aca="false">IF(D537&lt;=1E-024,1E-024,D537/50)</f>
        <v>1E-024</v>
      </c>
      <c r="AC537" s="2" t="n">
        <f aca="false">IF(ABS(E537)&lt;=0.0001,1E-024,E537/50)</f>
        <v>1E-024</v>
      </c>
      <c r="AD537" s="2" t="n">
        <f aca="false">SQRT((AC537^2+AB537^2-2*AB537+1)/(AC537^2+AB537^2+2*AB537+1))</f>
        <v>1</v>
      </c>
      <c r="AE537" s="2" t="n">
        <f aca="false">ATAN2(AC537^2+AB537^2-1,2*AC537)</f>
        <v>3.14159265358979</v>
      </c>
      <c r="AF537" s="2" t="n">
        <f aca="false">AD537*COS(AE537)</f>
        <v>-1</v>
      </c>
      <c r="AG537" s="2" t="n">
        <f aca="false">AD537*SIN(AE537)</f>
        <v>1.22464679914735E-016</v>
      </c>
    </row>
    <row r="538" customFormat="false" ht="11.25" hidden="false" customHeight="false" outlineLevel="0" collapsed="false">
      <c r="B538" s="5" t="n">
        <v>528</v>
      </c>
      <c r="D538" s="33"/>
      <c r="E538" s="33"/>
      <c r="AB538" s="2" t="n">
        <f aca="false">IF(D538&lt;=1E-024,1E-024,D538/50)</f>
        <v>1E-024</v>
      </c>
      <c r="AC538" s="2" t="n">
        <f aca="false">IF(ABS(E538)&lt;=0.0001,1E-024,E538/50)</f>
        <v>1E-024</v>
      </c>
      <c r="AD538" s="2" t="n">
        <f aca="false">SQRT((AC538^2+AB538^2-2*AB538+1)/(AC538^2+AB538^2+2*AB538+1))</f>
        <v>1</v>
      </c>
      <c r="AE538" s="2" t="n">
        <f aca="false">ATAN2(AC538^2+AB538^2-1,2*AC538)</f>
        <v>3.14159265358979</v>
      </c>
      <c r="AF538" s="2" t="n">
        <f aca="false">AD538*COS(AE538)</f>
        <v>-1</v>
      </c>
      <c r="AG538" s="2" t="n">
        <f aca="false">AD538*SIN(AE538)</f>
        <v>1.22464679914735E-016</v>
      </c>
    </row>
    <row r="539" customFormat="false" ht="11.25" hidden="false" customHeight="false" outlineLevel="0" collapsed="false">
      <c r="B539" s="5" t="n">
        <v>529</v>
      </c>
      <c r="D539" s="33"/>
      <c r="E539" s="33"/>
      <c r="AB539" s="2" t="n">
        <f aca="false">IF(D539&lt;=1E-024,1E-024,D539/50)</f>
        <v>1E-024</v>
      </c>
      <c r="AC539" s="2" t="n">
        <f aca="false">IF(ABS(E539)&lt;=0.0001,1E-024,E539/50)</f>
        <v>1E-024</v>
      </c>
      <c r="AD539" s="2" t="n">
        <f aca="false">SQRT((AC539^2+AB539^2-2*AB539+1)/(AC539^2+AB539^2+2*AB539+1))</f>
        <v>1</v>
      </c>
      <c r="AE539" s="2" t="n">
        <f aca="false">ATAN2(AC539^2+AB539^2-1,2*AC539)</f>
        <v>3.14159265358979</v>
      </c>
      <c r="AF539" s="2" t="n">
        <f aca="false">AD539*COS(AE539)</f>
        <v>-1</v>
      </c>
      <c r="AG539" s="2" t="n">
        <f aca="false">AD539*SIN(AE539)</f>
        <v>1.22464679914735E-016</v>
      </c>
    </row>
    <row r="540" customFormat="false" ht="11.25" hidden="false" customHeight="false" outlineLevel="0" collapsed="false">
      <c r="B540" s="5" t="n">
        <v>530</v>
      </c>
      <c r="D540" s="33"/>
      <c r="E540" s="33"/>
      <c r="AB540" s="2" t="n">
        <f aca="false">IF(D540&lt;=1E-024,1E-024,D540/50)</f>
        <v>1E-024</v>
      </c>
      <c r="AC540" s="2" t="n">
        <f aca="false">IF(ABS(E540)&lt;=0.0001,1E-024,E540/50)</f>
        <v>1E-024</v>
      </c>
      <c r="AD540" s="2" t="n">
        <f aca="false">SQRT((AC540^2+AB540^2-2*AB540+1)/(AC540^2+AB540^2+2*AB540+1))</f>
        <v>1</v>
      </c>
      <c r="AE540" s="2" t="n">
        <f aca="false">ATAN2(AC540^2+AB540^2-1,2*AC540)</f>
        <v>3.14159265358979</v>
      </c>
      <c r="AF540" s="2" t="n">
        <f aca="false">AD540*COS(AE540)</f>
        <v>-1</v>
      </c>
      <c r="AG540" s="2" t="n">
        <f aca="false">AD540*SIN(AE540)</f>
        <v>1.22464679914735E-016</v>
      </c>
    </row>
    <row r="541" customFormat="false" ht="11.25" hidden="false" customHeight="false" outlineLevel="0" collapsed="false">
      <c r="B541" s="5" t="n">
        <v>531</v>
      </c>
      <c r="D541" s="33"/>
      <c r="E541" s="33"/>
      <c r="AB541" s="2" t="n">
        <f aca="false">IF(D541&lt;=1E-024,1E-024,D541/50)</f>
        <v>1E-024</v>
      </c>
      <c r="AC541" s="2" t="n">
        <f aca="false">IF(ABS(E541)&lt;=0.0001,1E-024,E541/50)</f>
        <v>1E-024</v>
      </c>
      <c r="AD541" s="2" t="n">
        <f aca="false">SQRT((AC541^2+AB541^2-2*AB541+1)/(AC541^2+AB541^2+2*AB541+1))</f>
        <v>1</v>
      </c>
      <c r="AE541" s="2" t="n">
        <f aca="false">ATAN2(AC541^2+AB541^2-1,2*AC541)</f>
        <v>3.14159265358979</v>
      </c>
      <c r="AF541" s="2" t="n">
        <f aca="false">AD541*COS(AE541)</f>
        <v>-1</v>
      </c>
      <c r="AG541" s="2" t="n">
        <f aca="false">AD541*SIN(AE541)</f>
        <v>1.22464679914735E-016</v>
      </c>
    </row>
    <row r="542" customFormat="false" ht="11.25" hidden="false" customHeight="false" outlineLevel="0" collapsed="false">
      <c r="B542" s="5" t="n">
        <v>532</v>
      </c>
      <c r="D542" s="33"/>
      <c r="E542" s="33"/>
      <c r="AB542" s="2" t="n">
        <f aca="false">IF(D542&lt;=1E-024,1E-024,D542/50)</f>
        <v>1E-024</v>
      </c>
      <c r="AC542" s="2" t="n">
        <f aca="false">IF(ABS(E542)&lt;=0.0001,1E-024,E542/50)</f>
        <v>1E-024</v>
      </c>
      <c r="AD542" s="2" t="n">
        <f aca="false">SQRT((AC542^2+AB542^2-2*AB542+1)/(AC542^2+AB542^2+2*AB542+1))</f>
        <v>1</v>
      </c>
      <c r="AE542" s="2" t="n">
        <f aca="false">ATAN2(AC542^2+AB542^2-1,2*AC542)</f>
        <v>3.14159265358979</v>
      </c>
      <c r="AF542" s="2" t="n">
        <f aca="false">AD542*COS(AE542)</f>
        <v>-1</v>
      </c>
      <c r="AG542" s="2" t="n">
        <f aca="false">AD542*SIN(AE542)</f>
        <v>1.22464679914735E-016</v>
      </c>
    </row>
    <row r="543" customFormat="false" ht="11.25" hidden="false" customHeight="false" outlineLevel="0" collapsed="false">
      <c r="B543" s="5" t="n">
        <v>533</v>
      </c>
      <c r="D543" s="33"/>
      <c r="E543" s="33"/>
      <c r="AB543" s="2" t="n">
        <f aca="false">IF(D543&lt;=1E-024,1E-024,D543/50)</f>
        <v>1E-024</v>
      </c>
      <c r="AC543" s="2" t="n">
        <f aca="false">IF(ABS(E543)&lt;=0.0001,1E-024,E543/50)</f>
        <v>1E-024</v>
      </c>
      <c r="AD543" s="2" t="n">
        <f aca="false">SQRT((AC543^2+AB543^2-2*AB543+1)/(AC543^2+AB543^2+2*AB543+1))</f>
        <v>1</v>
      </c>
      <c r="AE543" s="2" t="n">
        <f aca="false">ATAN2(AC543^2+AB543^2-1,2*AC543)</f>
        <v>3.14159265358979</v>
      </c>
      <c r="AF543" s="2" t="n">
        <f aca="false">AD543*COS(AE543)</f>
        <v>-1</v>
      </c>
      <c r="AG543" s="2" t="n">
        <f aca="false">AD543*SIN(AE543)</f>
        <v>1.22464679914735E-016</v>
      </c>
    </row>
    <row r="544" customFormat="false" ht="11.25" hidden="false" customHeight="false" outlineLevel="0" collapsed="false">
      <c r="B544" s="5" t="n">
        <v>534</v>
      </c>
      <c r="D544" s="33"/>
      <c r="E544" s="33"/>
      <c r="AB544" s="2" t="n">
        <f aca="false">IF(D544&lt;=1E-024,1E-024,D544/50)</f>
        <v>1E-024</v>
      </c>
      <c r="AC544" s="2" t="n">
        <f aca="false">IF(ABS(E544)&lt;=0.0001,1E-024,E544/50)</f>
        <v>1E-024</v>
      </c>
      <c r="AD544" s="2" t="n">
        <f aca="false">SQRT((AC544^2+AB544^2-2*AB544+1)/(AC544^2+AB544^2+2*AB544+1))</f>
        <v>1</v>
      </c>
      <c r="AE544" s="2" t="n">
        <f aca="false">ATAN2(AC544^2+AB544^2-1,2*AC544)</f>
        <v>3.14159265358979</v>
      </c>
      <c r="AF544" s="2" t="n">
        <f aca="false">AD544*COS(AE544)</f>
        <v>-1</v>
      </c>
      <c r="AG544" s="2" t="n">
        <f aca="false">AD544*SIN(AE544)</f>
        <v>1.22464679914735E-016</v>
      </c>
    </row>
    <row r="545" customFormat="false" ht="11.25" hidden="false" customHeight="false" outlineLevel="0" collapsed="false">
      <c r="B545" s="5" t="n">
        <v>535</v>
      </c>
      <c r="D545" s="33"/>
      <c r="E545" s="33"/>
      <c r="AB545" s="2" t="n">
        <f aca="false">IF(D545&lt;=1E-024,1E-024,D545/50)</f>
        <v>1E-024</v>
      </c>
      <c r="AC545" s="2" t="n">
        <f aca="false">IF(ABS(E545)&lt;=0.0001,1E-024,E545/50)</f>
        <v>1E-024</v>
      </c>
      <c r="AD545" s="2" t="n">
        <f aca="false">SQRT((AC545^2+AB545^2-2*AB545+1)/(AC545^2+AB545^2+2*AB545+1))</f>
        <v>1</v>
      </c>
      <c r="AE545" s="2" t="n">
        <f aca="false">ATAN2(AC545^2+AB545^2-1,2*AC545)</f>
        <v>3.14159265358979</v>
      </c>
      <c r="AF545" s="2" t="n">
        <f aca="false">AD545*COS(AE545)</f>
        <v>-1</v>
      </c>
      <c r="AG545" s="2" t="n">
        <f aca="false">AD545*SIN(AE545)</f>
        <v>1.22464679914735E-016</v>
      </c>
    </row>
    <row r="546" customFormat="false" ht="11.25" hidden="false" customHeight="false" outlineLevel="0" collapsed="false">
      <c r="B546" s="5" t="n">
        <v>536</v>
      </c>
      <c r="D546" s="33"/>
      <c r="E546" s="33"/>
      <c r="AB546" s="2" t="n">
        <f aca="false">IF(D546&lt;=1E-024,1E-024,D546/50)</f>
        <v>1E-024</v>
      </c>
      <c r="AC546" s="2" t="n">
        <f aca="false">IF(ABS(E546)&lt;=0.0001,1E-024,E546/50)</f>
        <v>1E-024</v>
      </c>
      <c r="AD546" s="2" t="n">
        <f aca="false">SQRT((AC546^2+AB546^2-2*AB546+1)/(AC546^2+AB546^2+2*AB546+1))</f>
        <v>1</v>
      </c>
      <c r="AE546" s="2" t="n">
        <f aca="false">ATAN2(AC546^2+AB546^2-1,2*AC546)</f>
        <v>3.14159265358979</v>
      </c>
      <c r="AF546" s="2" t="n">
        <f aca="false">AD546*COS(AE546)</f>
        <v>-1</v>
      </c>
      <c r="AG546" s="2" t="n">
        <f aca="false">AD546*SIN(AE546)</f>
        <v>1.22464679914735E-016</v>
      </c>
    </row>
    <row r="547" customFormat="false" ht="11.25" hidden="false" customHeight="false" outlineLevel="0" collapsed="false">
      <c r="B547" s="5" t="n">
        <v>537</v>
      </c>
      <c r="D547" s="33"/>
      <c r="E547" s="33"/>
      <c r="AB547" s="2" t="n">
        <f aca="false">IF(D547&lt;=1E-024,1E-024,D547/50)</f>
        <v>1E-024</v>
      </c>
      <c r="AC547" s="2" t="n">
        <f aca="false">IF(ABS(E547)&lt;=0.0001,1E-024,E547/50)</f>
        <v>1E-024</v>
      </c>
      <c r="AD547" s="2" t="n">
        <f aca="false">SQRT((AC547^2+AB547^2-2*AB547+1)/(AC547^2+AB547^2+2*AB547+1))</f>
        <v>1</v>
      </c>
      <c r="AE547" s="2" t="n">
        <f aca="false">ATAN2(AC547^2+AB547^2-1,2*AC547)</f>
        <v>3.14159265358979</v>
      </c>
      <c r="AF547" s="2" t="n">
        <f aca="false">AD547*COS(AE547)</f>
        <v>-1</v>
      </c>
      <c r="AG547" s="2" t="n">
        <f aca="false">AD547*SIN(AE547)</f>
        <v>1.22464679914735E-016</v>
      </c>
    </row>
    <row r="548" customFormat="false" ht="11.25" hidden="false" customHeight="false" outlineLevel="0" collapsed="false">
      <c r="B548" s="5" t="n">
        <v>538</v>
      </c>
      <c r="D548" s="33"/>
      <c r="E548" s="33"/>
      <c r="AB548" s="2" t="n">
        <f aca="false">IF(D548&lt;=1E-024,1E-024,D548/50)</f>
        <v>1E-024</v>
      </c>
      <c r="AC548" s="2" t="n">
        <f aca="false">IF(ABS(E548)&lt;=0.0001,1E-024,E548/50)</f>
        <v>1E-024</v>
      </c>
      <c r="AD548" s="2" t="n">
        <f aca="false">SQRT((AC548^2+AB548^2-2*AB548+1)/(AC548^2+AB548^2+2*AB548+1))</f>
        <v>1</v>
      </c>
      <c r="AE548" s="2" t="n">
        <f aca="false">ATAN2(AC548^2+AB548^2-1,2*AC548)</f>
        <v>3.14159265358979</v>
      </c>
      <c r="AF548" s="2" t="n">
        <f aca="false">AD548*COS(AE548)</f>
        <v>-1</v>
      </c>
      <c r="AG548" s="2" t="n">
        <f aca="false">AD548*SIN(AE548)</f>
        <v>1.22464679914735E-016</v>
      </c>
    </row>
    <row r="549" customFormat="false" ht="11.25" hidden="false" customHeight="false" outlineLevel="0" collapsed="false">
      <c r="B549" s="5" t="n">
        <v>539</v>
      </c>
      <c r="D549" s="33"/>
      <c r="E549" s="33"/>
      <c r="AB549" s="2" t="n">
        <f aca="false">IF(D549&lt;=1E-024,1E-024,D549/50)</f>
        <v>1E-024</v>
      </c>
      <c r="AC549" s="2" t="n">
        <f aca="false">IF(ABS(E549)&lt;=0.0001,1E-024,E549/50)</f>
        <v>1E-024</v>
      </c>
      <c r="AD549" s="2" t="n">
        <f aca="false">SQRT((AC549^2+AB549^2-2*AB549+1)/(AC549^2+AB549^2+2*AB549+1))</f>
        <v>1</v>
      </c>
      <c r="AE549" s="2" t="n">
        <f aca="false">ATAN2(AC549^2+AB549^2-1,2*AC549)</f>
        <v>3.14159265358979</v>
      </c>
      <c r="AF549" s="2" t="n">
        <f aca="false">AD549*COS(AE549)</f>
        <v>-1</v>
      </c>
      <c r="AG549" s="2" t="n">
        <f aca="false">AD549*SIN(AE549)</f>
        <v>1.22464679914735E-016</v>
      </c>
    </row>
    <row r="550" customFormat="false" ht="11.25" hidden="false" customHeight="false" outlineLevel="0" collapsed="false">
      <c r="B550" s="5" t="n">
        <v>540</v>
      </c>
      <c r="D550" s="33"/>
      <c r="E550" s="33"/>
      <c r="AB550" s="2" t="n">
        <f aca="false">IF(D550&lt;=1E-024,1E-024,D550/50)</f>
        <v>1E-024</v>
      </c>
      <c r="AC550" s="2" t="n">
        <f aca="false">IF(ABS(E550)&lt;=0.0001,1E-024,E550/50)</f>
        <v>1E-024</v>
      </c>
      <c r="AD550" s="2" t="n">
        <f aca="false">SQRT((AC550^2+AB550^2-2*AB550+1)/(AC550^2+AB550^2+2*AB550+1))</f>
        <v>1</v>
      </c>
      <c r="AE550" s="2" t="n">
        <f aca="false">ATAN2(AC550^2+AB550^2-1,2*AC550)</f>
        <v>3.14159265358979</v>
      </c>
      <c r="AF550" s="2" t="n">
        <f aca="false">AD550*COS(AE550)</f>
        <v>-1</v>
      </c>
      <c r="AG550" s="2" t="n">
        <f aca="false">AD550*SIN(AE550)</f>
        <v>1.22464679914735E-016</v>
      </c>
    </row>
    <row r="551" customFormat="false" ht="11.25" hidden="false" customHeight="false" outlineLevel="0" collapsed="false">
      <c r="B551" s="5" t="n">
        <v>541</v>
      </c>
      <c r="D551" s="33"/>
      <c r="E551" s="33"/>
      <c r="AB551" s="2" t="n">
        <f aca="false">IF(D551&lt;=1E-024,1E-024,D551/50)</f>
        <v>1E-024</v>
      </c>
      <c r="AC551" s="2" t="n">
        <f aca="false">IF(ABS(E551)&lt;=0.0001,1E-024,E551/50)</f>
        <v>1E-024</v>
      </c>
      <c r="AD551" s="2" t="n">
        <f aca="false">SQRT((AC551^2+AB551^2-2*AB551+1)/(AC551^2+AB551^2+2*AB551+1))</f>
        <v>1</v>
      </c>
      <c r="AE551" s="2" t="n">
        <f aca="false">ATAN2(AC551^2+AB551^2-1,2*AC551)</f>
        <v>3.14159265358979</v>
      </c>
      <c r="AF551" s="2" t="n">
        <f aca="false">AD551*COS(AE551)</f>
        <v>-1</v>
      </c>
      <c r="AG551" s="2" t="n">
        <f aca="false">AD551*SIN(AE551)</f>
        <v>1.22464679914735E-016</v>
      </c>
    </row>
    <row r="552" customFormat="false" ht="11.25" hidden="false" customHeight="false" outlineLevel="0" collapsed="false">
      <c r="B552" s="5" t="n">
        <v>542</v>
      </c>
      <c r="D552" s="33"/>
      <c r="E552" s="33"/>
      <c r="AB552" s="2" t="n">
        <f aca="false">IF(D552&lt;=1E-024,1E-024,D552/50)</f>
        <v>1E-024</v>
      </c>
      <c r="AC552" s="2" t="n">
        <f aca="false">IF(ABS(E552)&lt;=0.0001,1E-024,E552/50)</f>
        <v>1E-024</v>
      </c>
      <c r="AD552" s="2" t="n">
        <f aca="false">SQRT((AC552^2+AB552^2-2*AB552+1)/(AC552^2+AB552^2+2*AB552+1))</f>
        <v>1</v>
      </c>
      <c r="AE552" s="2" t="n">
        <f aca="false">ATAN2(AC552^2+AB552^2-1,2*AC552)</f>
        <v>3.14159265358979</v>
      </c>
      <c r="AF552" s="2" t="n">
        <f aca="false">AD552*COS(AE552)</f>
        <v>-1</v>
      </c>
      <c r="AG552" s="2" t="n">
        <f aca="false">AD552*SIN(AE552)</f>
        <v>1.22464679914735E-016</v>
      </c>
    </row>
    <row r="553" customFormat="false" ht="11.25" hidden="false" customHeight="false" outlineLevel="0" collapsed="false">
      <c r="B553" s="5" t="n">
        <v>543</v>
      </c>
      <c r="D553" s="33"/>
      <c r="E553" s="33"/>
      <c r="AB553" s="2" t="n">
        <f aca="false">IF(D553&lt;=1E-024,1E-024,D553/50)</f>
        <v>1E-024</v>
      </c>
      <c r="AC553" s="2" t="n">
        <f aca="false">IF(ABS(E553)&lt;=0.0001,1E-024,E553/50)</f>
        <v>1E-024</v>
      </c>
      <c r="AD553" s="2" t="n">
        <f aca="false">SQRT((AC553^2+AB553^2-2*AB553+1)/(AC553^2+AB553^2+2*AB553+1))</f>
        <v>1</v>
      </c>
      <c r="AE553" s="2" t="n">
        <f aca="false">ATAN2(AC553^2+AB553^2-1,2*AC553)</f>
        <v>3.14159265358979</v>
      </c>
      <c r="AF553" s="2" t="n">
        <f aca="false">AD553*COS(AE553)</f>
        <v>-1</v>
      </c>
      <c r="AG553" s="2" t="n">
        <f aca="false">AD553*SIN(AE553)</f>
        <v>1.22464679914735E-016</v>
      </c>
    </row>
    <row r="554" customFormat="false" ht="11.25" hidden="false" customHeight="false" outlineLevel="0" collapsed="false">
      <c r="B554" s="5" t="n">
        <v>544</v>
      </c>
      <c r="D554" s="33"/>
      <c r="E554" s="33"/>
      <c r="AB554" s="2" t="n">
        <f aca="false">IF(D554&lt;=1E-024,1E-024,D554/50)</f>
        <v>1E-024</v>
      </c>
      <c r="AC554" s="2" t="n">
        <f aca="false">IF(ABS(E554)&lt;=0.0001,1E-024,E554/50)</f>
        <v>1E-024</v>
      </c>
      <c r="AD554" s="2" t="n">
        <f aca="false">SQRT((AC554^2+AB554^2-2*AB554+1)/(AC554^2+AB554^2+2*AB554+1))</f>
        <v>1</v>
      </c>
      <c r="AE554" s="2" t="n">
        <f aca="false">ATAN2(AC554^2+AB554^2-1,2*AC554)</f>
        <v>3.14159265358979</v>
      </c>
      <c r="AF554" s="2" t="n">
        <f aca="false">AD554*COS(AE554)</f>
        <v>-1</v>
      </c>
      <c r="AG554" s="2" t="n">
        <f aca="false">AD554*SIN(AE554)</f>
        <v>1.22464679914735E-016</v>
      </c>
    </row>
    <row r="555" customFormat="false" ht="11.25" hidden="false" customHeight="false" outlineLevel="0" collapsed="false">
      <c r="B555" s="5" t="n">
        <v>545</v>
      </c>
      <c r="D555" s="33"/>
      <c r="E555" s="33"/>
      <c r="AB555" s="2" t="n">
        <f aca="false">IF(D555&lt;=1E-024,1E-024,D555/50)</f>
        <v>1E-024</v>
      </c>
      <c r="AC555" s="2" t="n">
        <f aca="false">IF(ABS(E555)&lt;=0.0001,1E-024,E555/50)</f>
        <v>1E-024</v>
      </c>
      <c r="AD555" s="2" t="n">
        <f aca="false">SQRT((AC555^2+AB555^2-2*AB555+1)/(AC555^2+AB555^2+2*AB555+1))</f>
        <v>1</v>
      </c>
      <c r="AE555" s="2" t="n">
        <f aca="false">ATAN2(AC555^2+AB555^2-1,2*AC555)</f>
        <v>3.14159265358979</v>
      </c>
      <c r="AF555" s="2" t="n">
        <f aca="false">AD555*COS(AE555)</f>
        <v>-1</v>
      </c>
      <c r="AG555" s="2" t="n">
        <f aca="false">AD555*SIN(AE555)</f>
        <v>1.22464679914735E-016</v>
      </c>
    </row>
    <row r="556" customFormat="false" ht="11.25" hidden="false" customHeight="false" outlineLevel="0" collapsed="false">
      <c r="B556" s="5" t="n">
        <v>546</v>
      </c>
      <c r="D556" s="33"/>
      <c r="E556" s="33"/>
      <c r="AB556" s="2" t="n">
        <f aca="false">IF(D556&lt;=1E-024,1E-024,D556/50)</f>
        <v>1E-024</v>
      </c>
      <c r="AC556" s="2" t="n">
        <f aca="false">IF(ABS(E556)&lt;=0.0001,1E-024,E556/50)</f>
        <v>1E-024</v>
      </c>
      <c r="AD556" s="2" t="n">
        <f aca="false">SQRT((AC556^2+AB556^2-2*AB556+1)/(AC556^2+AB556^2+2*AB556+1))</f>
        <v>1</v>
      </c>
      <c r="AE556" s="2" t="n">
        <f aca="false">ATAN2(AC556^2+AB556^2-1,2*AC556)</f>
        <v>3.14159265358979</v>
      </c>
      <c r="AF556" s="2" t="n">
        <f aca="false">AD556*COS(AE556)</f>
        <v>-1</v>
      </c>
      <c r="AG556" s="2" t="n">
        <f aca="false">AD556*SIN(AE556)</f>
        <v>1.22464679914735E-016</v>
      </c>
    </row>
    <row r="557" customFormat="false" ht="11.25" hidden="false" customHeight="false" outlineLevel="0" collapsed="false">
      <c r="B557" s="5" t="n">
        <v>547</v>
      </c>
      <c r="D557" s="33"/>
      <c r="E557" s="33"/>
      <c r="AB557" s="2" t="n">
        <f aca="false">IF(D557&lt;=1E-024,1E-024,D557/50)</f>
        <v>1E-024</v>
      </c>
      <c r="AC557" s="2" t="n">
        <f aca="false">IF(ABS(E557)&lt;=0.0001,1E-024,E557/50)</f>
        <v>1E-024</v>
      </c>
      <c r="AD557" s="2" t="n">
        <f aca="false">SQRT((AC557^2+AB557^2-2*AB557+1)/(AC557^2+AB557^2+2*AB557+1))</f>
        <v>1</v>
      </c>
      <c r="AE557" s="2" t="n">
        <f aca="false">ATAN2(AC557^2+AB557^2-1,2*AC557)</f>
        <v>3.14159265358979</v>
      </c>
      <c r="AF557" s="2" t="n">
        <f aca="false">AD557*COS(AE557)</f>
        <v>-1</v>
      </c>
      <c r="AG557" s="2" t="n">
        <f aca="false">AD557*SIN(AE557)</f>
        <v>1.22464679914735E-016</v>
      </c>
    </row>
    <row r="558" customFormat="false" ht="11.25" hidden="false" customHeight="false" outlineLevel="0" collapsed="false">
      <c r="B558" s="5" t="n">
        <v>548</v>
      </c>
      <c r="D558" s="33"/>
      <c r="E558" s="33"/>
      <c r="AB558" s="2" t="n">
        <f aca="false">IF(D558&lt;=1E-024,1E-024,D558/50)</f>
        <v>1E-024</v>
      </c>
      <c r="AC558" s="2" t="n">
        <f aca="false">IF(ABS(E558)&lt;=0.0001,1E-024,E558/50)</f>
        <v>1E-024</v>
      </c>
      <c r="AD558" s="2" t="n">
        <f aca="false">SQRT((AC558^2+AB558^2-2*AB558+1)/(AC558^2+AB558^2+2*AB558+1))</f>
        <v>1</v>
      </c>
      <c r="AE558" s="2" t="n">
        <f aca="false">ATAN2(AC558^2+AB558^2-1,2*AC558)</f>
        <v>3.14159265358979</v>
      </c>
      <c r="AF558" s="2" t="n">
        <f aca="false">AD558*COS(AE558)</f>
        <v>-1</v>
      </c>
      <c r="AG558" s="2" t="n">
        <f aca="false">AD558*SIN(AE558)</f>
        <v>1.22464679914735E-016</v>
      </c>
    </row>
    <row r="559" customFormat="false" ht="11.25" hidden="false" customHeight="false" outlineLevel="0" collapsed="false">
      <c r="B559" s="5" t="n">
        <v>549</v>
      </c>
      <c r="D559" s="33"/>
      <c r="E559" s="33"/>
      <c r="AB559" s="2" t="n">
        <f aca="false">IF(D559&lt;=1E-024,1E-024,D559/50)</f>
        <v>1E-024</v>
      </c>
      <c r="AC559" s="2" t="n">
        <f aca="false">IF(ABS(E559)&lt;=0.0001,1E-024,E559/50)</f>
        <v>1E-024</v>
      </c>
      <c r="AD559" s="2" t="n">
        <f aca="false">SQRT((AC559^2+AB559^2-2*AB559+1)/(AC559^2+AB559^2+2*AB559+1))</f>
        <v>1</v>
      </c>
      <c r="AE559" s="2" t="n">
        <f aca="false">ATAN2(AC559^2+AB559^2-1,2*AC559)</f>
        <v>3.14159265358979</v>
      </c>
      <c r="AF559" s="2" t="n">
        <f aca="false">AD559*COS(AE559)</f>
        <v>-1</v>
      </c>
      <c r="AG559" s="2" t="n">
        <f aca="false">AD559*SIN(AE559)</f>
        <v>1.22464679914735E-016</v>
      </c>
    </row>
    <row r="560" customFormat="false" ht="11.25" hidden="false" customHeight="false" outlineLevel="0" collapsed="false">
      <c r="B560" s="5" t="n">
        <v>550</v>
      </c>
      <c r="D560" s="33"/>
      <c r="E560" s="33"/>
      <c r="AB560" s="2" t="n">
        <f aca="false">IF(D560&lt;=1E-024,1E-024,D560/50)</f>
        <v>1E-024</v>
      </c>
      <c r="AC560" s="2" t="n">
        <f aca="false">IF(ABS(E560)&lt;=0.0001,1E-024,E560/50)</f>
        <v>1E-024</v>
      </c>
      <c r="AD560" s="2" t="n">
        <f aca="false">SQRT((AC560^2+AB560^2-2*AB560+1)/(AC560^2+AB560^2+2*AB560+1))</f>
        <v>1</v>
      </c>
      <c r="AE560" s="2" t="n">
        <f aca="false">ATAN2(AC560^2+AB560^2-1,2*AC560)</f>
        <v>3.14159265358979</v>
      </c>
      <c r="AF560" s="2" t="n">
        <f aca="false">AD560*COS(AE560)</f>
        <v>-1</v>
      </c>
      <c r="AG560" s="2" t="n">
        <f aca="false">AD560*SIN(AE560)</f>
        <v>1.22464679914735E-016</v>
      </c>
    </row>
    <row r="561" customFormat="false" ht="11.25" hidden="false" customHeight="false" outlineLevel="0" collapsed="false">
      <c r="B561" s="5" t="n">
        <v>551</v>
      </c>
      <c r="D561" s="33"/>
      <c r="E561" s="33"/>
      <c r="AB561" s="2" t="n">
        <f aca="false">IF(D561&lt;=1E-024,1E-024,D561/50)</f>
        <v>1E-024</v>
      </c>
      <c r="AC561" s="2" t="n">
        <f aca="false">IF(ABS(E561)&lt;=0.0001,1E-024,E561/50)</f>
        <v>1E-024</v>
      </c>
      <c r="AD561" s="2" t="n">
        <f aca="false">SQRT((AC561^2+AB561^2-2*AB561+1)/(AC561^2+AB561^2+2*AB561+1))</f>
        <v>1</v>
      </c>
      <c r="AE561" s="2" t="n">
        <f aca="false">ATAN2(AC561^2+AB561^2-1,2*AC561)</f>
        <v>3.14159265358979</v>
      </c>
      <c r="AF561" s="2" t="n">
        <f aca="false">AD561*COS(AE561)</f>
        <v>-1</v>
      </c>
      <c r="AG561" s="2" t="n">
        <f aca="false">AD561*SIN(AE561)</f>
        <v>1.22464679914735E-016</v>
      </c>
    </row>
    <row r="562" customFormat="false" ht="11.25" hidden="false" customHeight="false" outlineLevel="0" collapsed="false">
      <c r="B562" s="5" t="n">
        <v>552</v>
      </c>
      <c r="D562" s="33"/>
      <c r="E562" s="33"/>
      <c r="AB562" s="2" t="n">
        <f aca="false">IF(D562&lt;=1E-024,1E-024,D562/50)</f>
        <v>1E-024</v>
      </c>
      <c r="AC562" s="2" t="n">
        <f aca="false">IF(ABS(E562)&lt;=0.0001,1E-024,E562/50)</f>
        <v>1E-024</v>
      </c>
      <c r="AD562" s="2" t="n">
        <f aca="false">SQRT((AC562^2+AB562^2-2*AB562+1)/(AC562^2+AB562^2+2*AB562+1))</f>
        <v>1</v>
      </c>
      <c r="AE562" s="2" t="n">
        <f aca="false">ATAN2(AC562^2+AB562^2-1,2*AC562)</f>
        <v>3.14159265358979</v>
      </c>
      <c r="AF562" s="2" t="n">
        <f aca="false">AD562*COS(AE562)</f>
        <v>-1</v>
      </c>
      <c r="AG562" s="2" t="n">
        <f aca="false">AD562*SIN(AE562)</f>
        <v>1.22464679914735E-016</v>
      </c>
    </row>
    <row r="563" customFormat="false" ht="11.25" hidden="false" customHeight="false" outlineLevel="0" collapsed="false">
      <c r="B563" s="5" t="n">
        <v>553</v>
      </c>
      <c r="D563" s="33"/>
      <c r="E563" s="33"/>
      <c r="AB563" s="2" t="n">
        <f aca="false">IF(D563&lt;=1E-024,1E-024,D563/50)</f>
        <v>1E-024</v>
      </c>
      <c r="AC563" s="2" t="n">
        <f aca="false">IF(ABS(E563)&lt;=0.0001,1E-024,E563/50)</f>
        <v>1E-024</v>
      </c>
      <c r="AD563" s="2" t="n">
        <f aca="false">SQRT((AC563^2+AB563^2-2*AB563+1)/(AC563^2+AB563^2+2*AB563+1))</f>
        <v>1</v>
      </c>
      <c r="AE563" s="2" t="n">
        <f aca="false">ATAN2(AC563^2+AB563^2-1,2*AC563)</f>
        <v>3.14159265358979</v>
      </c>
      <c r="AF563" s="2" t="n">
        <f aca="false">AD563*COS(AE563)</f>
        <v>-1</v>
      </c>
      <c r="AG563" s="2" t="n">
        <f aca="false">AD563*SIN(AE563)</f>
        <v>1.22464679914735E-016</v>
      </c>
    </row>
    <row r="564" customFormat="false" ht="11.25" hidden="false" customHeight="false" outlineLevel="0" collapsed="false">
      <c r="B564" s="5" t="n">
        <v>554</v>
      </c>
      <c r="D564" s="33"/>
      <c r="E564" s="33"/>
      <c r="AB564" s="2" t="n">
        <f aca="false">IF(D564&lt;=1E-024,1E-024,D564/50)</f>
        <v>1E-024</v>
      </c>
      <c r="AC564" s="2" t="n">
        <f aca="false">IF(ABS(E564)&lt;=0.0001,1E-024,E564/50)</f>
        <v>1E-024</v>
      </c>
      <c r="AD564" s="2" t="n">
        <f aca="false">SQRT((AC564^2+AB564^2-2*AB564+1)/(AC564^2+AB564^2+2*AB564+1))</f>
        <v>1</v>
      </c>
      <c r="AE564" s="2" t="n">
        <f aca="false">ATAN2(AC564^2+AB564^2-1,2*AC564)</f>
        <v>3.14159265358979</v>
      </c>
      <c r="AF564" s="2" t="n">
        <f aca="false">AD564*COS(AE564)</f>
        <v>-1</v>
      </c>
      <c r="AG564" s="2" t="n">
        <f aca="false">AD564*SIN(AE564)</f>
        <v>1.22464679914735E-016</v>
      </c>
    </row>
    <row r="565" customFormat="false" ht="11.25" hidden="false" customHeight="false" outlineLevel="0" collapsed="false">
      <c r="B565" s="5" t="n">
        <v>555</v>
      </c>
      <c r="D565" s="33"/>
      <c r="E565" s="33"/>
      <c r="AB565" s="2" t="n">
        <f aca="false">IF(D565&lt;=1E-024,1E-024,D565/50)</f>
        <v>1E-024</v>
      </c>
      <c r="AC565" s="2" t="n">
        <f aca="false">IF(ABS(E565)&lt;=0.0001,1E-024,E565/50)</f>
        <v>1E-024</v>
      </c>
      <c r="AD565" s="2" t="n">
        <f aca="false">SQRT((AC565^2+AB565^2-2*AB565+1)/(AC565^2+AB565^2+2*AB565+1))</f>
        <v>1</v>
      </c>
      <c r="AE565" s="2" t="n">
        <f aca="false">ATAN2(AC565^2+AB565^2-1,2*AC565)</f>
        <v>3.14159265358979</v>
      </c>
      <c r="AF565" s="2" t="n">
        <f aca="false">AD565*COS(AE565)</f>
        <v>-1</v>
      </c>
      <c r="AG565" s="2" t="n">
        <f aca="false">AD565*SIN(AE565)</f>
        <v>1.22464679914735E-016</v>
      </c>
    </row>
    <row r="566" customFormat="false" ht="11.25" hidden="false" customHeight="false" outlineLevel="0" collapsed="false">
      <c r="B566" s="5" t="n">
        <v>556</v>
      </c>
      <c r="D566" s="33"/>
      <c r="E566" s="33"/>
      <c r="AB566" s="2" t="n">
        <f aca="false">IF(D566&lt;=1E-024,1E-024,D566/50)</f>
        <v>1E-024</v>
      </c>
      <c r="AC566" s="2" t="n">
        <f aca="false">IF(ABS(E566)&lt;=0.0001,1E-024,E566/50)</f>
        <v>1E-024</v>
      </c>
      <c r="AD566" s="2" t="n">
        <f aca="false">SQRT((AC566^2+AB566^2-2*AB566+1)/(AC566^2+AB566^2+2*AB566+1))</f>
        <v>1</v>
      </c>
      <c r="AE566" s="2" t="n">
        <f aca="false">ATAN2(AC566^2+AB566^2-1,2*AC566)</f>
        <v>3.14159265358979</v>
      </c>
      <c r="AF566" s="2" t="n">
        <f aca="false">AD566*COS(AE566)</f>
        <v>-1</v>
      </c>
      <c r="AG566" s="2" t="n">
        <f aca="false">AD566*SIN(AE566)</f>
        <v>1.22464679914735E-016</v>
      </c>
    </row>
    <row r="567" customFormat="false" ht="11.25" hidden="false" customHeight="false" outlineLevel="0" collapsed="false">
      <c r="B567" s="5" t="n">
        <v>557</v>
      </c>
      <c r="D567" s="33"/>
      <c r="E567" s="33"/>
      <c r="AB567" s="2" t="n">
        <f aca="false">IF(D567&lt;=1E-024,1E-024,D567/50)</f>
        <v>1E-024</v>
      </c>
      <c r="AC567" s="2" t="n">
        <f aca="false">IF(ABS(E567)&lt;=0.0001,1E-024,E567/50)</f>
        <v>1E-024</v>
      </c>
      <c r="AD567" s="2" t="n">
        <f aca="false">SQRT((AC567^2+AB567^2-2*AB567+1)/(AC567^2+AB567^2+2*AB567+1))</f>
        <v>1</v>
      </c>
      <c r="AE567" s="2" t="n">
        <f aca="false">ATAN2(AC567^2+AB567^2-1,2*AC567)</f>
        <v>3.14159265358979</v>
      </c>
      <c r="AF567" s="2" t="n">
        <f aca="false">AD567*COS(AE567)</f>
        <v>-1</v>
      </c>
      <c r="AG567" s="2" t="n">
        <f aca="false">AD567*SIN(AE567)</f>
        <v>1.22464679914735E-016</v>
      </c>
    </row>
    <row r="568" customFormat="false" ht="11.25" hidden="false" customHeight="false" outlineLevel="0" collapsed="false">
      <c r="B568" s="5" t="n">
        <v>558</v>
      </c>
      <c r="D568" s="33"/>
      <c r="E568" s="33"/>
      <c r="AB568" s="2" t="n">
        <f aca="false">IF(D568&lt;=1E-024,1E-024,D568/50)</f>
        <v>1E-024</v>
      </c>
      <c r="AC568" s="2" t="n">
        <f aca="false">IF(ABS(E568)&lt;=0.0001,1E-024,E568/50)</f>
        <v>1E-024</v>
      </c>
      <c r="AD568" s="2" t="n">
        <f aca="false">SQRT((AC568^2+AB568^2-2*AB568+1)/(AC568^2+AB568^2+2*AB568+1))</f>
        <v>1</v>
      </c>
      <c r="AE568" s="2" t="n">
        <f aca="false">ATAN2(AC568^2+AB568^2-1,2*AC568)</f>
        <v>3.14159265358979</v>
      </c>
      <c r="AF568" s="2" t="n">
        <f aca="false">AD568*COS(AE568)</f>
        <v>-1</v>
      </c>
      <c r="AG568" s="2" t="n">
        <f aca="false">AD568*SIN(AE568)</f>
        <v>1.22464679914735E-016</v>
      </c>
    </row>
    <row r="569" customFormat="false" ht="11.25" hidden="false" customHeight="false" outlineLevel="0" collapsed="false">
      <c r="B569" s="5" t="n">
        <v>559</v>
      </c>
      <c r="D569" s="33"/>
      <c r="E569" s="33"/>
      <c r="AB569" s="2" t="n">
        <f aca="false">IF(D569&lt;=1E-024,1E-024,D569/50)</f>
        <v>1E-024</v>
      </c>
      <c r="AC569" s="2" t="n">
        <f aca="false">IF(ABS(E569)&lt;=0.0001,1E-024,E569/50)</f>
        <v>1E-024</v>
      </c>
      <c r="AD569" s="2" t="n">
        <f aca="false">SQRT((AC569^2+AB569^2-2*AB569+1)/(AC569^2+AB569^2+2*AB569+1))</f>
        <v>1</v>
      </c>
      <c r="AE569" s="2" t="n">
        <f aca="false">ATAN2(AC569^2+AB569^2-1,2*AC569)</f>
        <v>3.14159265358979</v>
      </c>
      <c r="AF569" s="2" t="n">
        <f aca="false">AD569*COS(AE569)</f>
        <v>-1</v>
      </c>
      <c r="AG569" s="2" t="n">
        <f aca="false">AD569*SIN(AE569)</f>
        <v>1.22464679914735E-016</v>
      </c>
    </row>
    <row r="570" customFormat="false" ht="11.25" hidden="false" customHeight="false" outlineLevel="0" collapsed="false">
      <c r="B570" s="5" t="n">
        <v>560</v>
      </c>
      <c r="D570" s="33"/>
      <c r="E570" s="33"/>
      <c r="AB570" s="2" t="n">
        <f aca="false">IF(D570&lt;=1E-024,1E-024,D570/50)</f>
        <v>1E-024</v>
      </c>
      <c r="AC570" s="2" t="n">
        <f aca="false">IF(ABS(E570)&lt;=0.0001,1E-024,E570/50)</f>
        <v>1E-024</v>
      </c>
      <c r="AD570" s="2" t="n">
        <f aca="false">SQRT((AC570^2+AB570^2-2*AB570+1)/(AC570^2+AB570^2+2*AB570+1))</f>
        <v>1</v>
      </c>
      <c r="AE570" s="2" t="n">
        <f aca="false">ATAN2(AC570^2+AB570^2-1,2*AC570)</f>
        <v>3.14159265358979</v>
      </c>
      <c r="AF570" s="2" t="n">
        <f aca="false">AD570*COS(AE570)</f>
        <v>-1</v>
      </c>
      <c r="AG570" s="2" t="n">
        <f aca="false">AD570*SIN(AE570)</f>
        <v>1.22464679914735E-016</v>
      </c>
    </row>
    <row r="571" customFormat="false" ht="11.25" hidden="false" customHeight="false" outlineLevel="0" collapsed="false">
      <c r="B571" s="5" t="n">
        <v>561</v>
      </c>
      <c r="D571" s="33"/>
      <c r="E571" s="33"/>
      <c r="AB571" s="2" t="n">
        <f aca="false">IF(D571&lt;=1E-024,1E-024,D571/50)</f>
        <v>1E-024</v>
      </c>
      <c r="AC571" s="2" t="n">
        <f aca="false">IF(ABS(E571)&lt;=0.0001,1E-024,E571/50)</f>
        <v>1E-024</v>
      </c>
      <c r="AD571" s="2" t="n">
        <f aca="false">SQRT((AC571^2+AB571^2-2*AB571+1)/(AC571^2+AB571^2+2*AB571+1))</f>
        <v>1</v>
      </c>
      <c r="AE571" s="2" t="n">
        <f aca="false">ATAN2(AC571^2+AB571^2-1,2*AC571)</f>
        <v>3.14159265358979</v>
      </c>
      <c r="AF571" s="2" t="n">
        <f aca="false">AD571*COS(AE571)</f>
        <v>-1</v>
      </c>
      <c r="AG571" s="2" t="n">
        <f aca="false">AD571*SIN(AE571)</f>
        <v>1.22464679914735E-016</v>
      </c>
    </row>
    <row r="572" customFormat="false" ht="11.25" hidden="false" customHeight="false" outlineLevel="0" collapsed="false">
      <c r="B572" s="5" t="n">
        <v>562</v>
      </c>
      <c r="D572" s="33"/>
      <c r="E572" s="33"/>
      <c r="AB572" s="2" t="n">
        <f aca="false">IF(D572&lt;=1E-024,1E-024,D572/50)</f>
        <v>1E-024</v>
      </c>
      <c r="AC572" s="2" t="n">
        <f aca="false">IF(ABS(E572)&lt;=0.0001,1E-024,E572/50)</f>
        <v>1E-024</v>
      </c>
      <c r="AD572" s="2" t="n">
        <f aca="false">SQRT((AC572^2+AB572^2-2*AB572+1)/(AC572^2+AB572^2+2*AB572+1))</f>
        <v>1</v>
      </c>
      <c r="AE572" s="2" t="n">
        <f aca="false">ATAN2(AC572^2+AB572^2-1,2*AC572)</f>
        <v>3.14159265358979</v>
      </c>
      <c r="AF572" s="2" t="n">
        <f aca="false">AD572*COS(AE572)</f>
        <v>-1</v>
      </c>
      <c r="AG572" s="2" t="n">
        <f aca="false">AD572*SIN(AE572)</f>
        <v>1.22464679914735E-016</v>
      </c>
    </row>
    <row r="573" customFormat="false" ht="11.25" hidden="false" customHeight="false" outlineLevel="0" collapsed="false">
      <c r="B573" s="5" t="n">
        <v>563</v>
      </c>
      <c r="D573" s="33"/>
      <c r="E573" s="33"/>
      <c r="AB573" s="2" t="n">
        <f aca="false">IF(D573&lt;=1E-024,1E-024,D573/50)</f>
        <v>1E-024</v>
      </c>
      <c r="AC573" s="2" t="n">
        <f aca="false">IF(ABS(E573)&lt;=0.0001,1E-024,E573/50)</f>
        <v>1E-024</v>
      </c>
      <c r="AD573" s="2" t="n">
        <f aca="false">SQRT((AC573^2+AB573^2-2*AB573+1)/(AC573^2+AB573^2+2*AB573+1))</f>
        <v>1</v>
      </c>
      <c r="AE573" s="2" t="n">
        <f aca="false">ATAN2(AC573^2+AB573^2-1,2*AC573)</f>
        <v>3.14159265358979</v>
      </c>
      <c r="AF573" s="2" t="n">
        <f aca="false">AD573*COS(AE573)</f>
        <v>-1</v>
      </c>
      <c r="AG573" s="2" t="n">
        <f aca="false">AD573*SIN(AE573)</f>
        <v>1.22464679914735E-016</v>
      </c>
    </row>
    <row r="574" customFormat="false" ht="11.25" hidden="false" customHeight="false" outlineLevel="0" collapsed="false">
      <c r="B574" s="5" t="n">
        <v>564</v>
      </c>
      <c r="D574" s="33"/>
      <c r="E574" s="33"/>
      <c r="AB574" s="2" t="n">
        <f aca="false">IF(D574&lt;=1E-024,1E-024,D574/50)</f>
        <v>1E-024</v>
      </c>
      <c r="AC574" s="2" t="n">
        <f aca="false">IF(ABS(E574)&lt;=0.0001,1E-024,E574/50)</f>
        <v>1E-024</v>
      </c>
      <c r="AD574" s="2" t="n">
        <f aca="false">SQRT((AC574^2+AB574^2-2*AB574+1)/(AC574^2+AB574^2+2*AB574+1))</f>
        <v>1</v>
      </c>
      <c r="AE574" s="2" t="n">
        <f aca="false">ATAN2(AC574^2+AB574^2-1,2*AC574)</f>
        <v>3.14159265358979</v>
      </c>
      <c r="AF574" s="2" t="n">
        <f aca="false">AD574*COS(AE574)</f>
        <v>-1</v>
      </c>
      <c r="AG574" s="2" t="n">
        <f aca="false">AD574*SIN(AE574)</f>
        <v>1.22464679914735E-016</v>
      </c>
    </row>
    <row r="575" customFormat="false" ht="11.25" hidden="false" customHeight="false" outlineLevel="0" collapsed="false">
      <c r="B575" s="5" t="n">
        <v>565</v>
      </c>
      <c r="D575" s="33"/>
      <c r="E575" s="33"/>
      <c r="AB575" s="2" t="n">
        <f aca="false">IF(D575&lt;=1E-024,1E-024,D575/50)</f>
        <v>1E-024</v>
      </c>
      <c r="AC575" s="2" t="n">
        <f aca="false">IF(ABS(E575)&lt;=0.0001,1E-024,E575/50)</f>
        <v>1E-024</v>
      </c>
      <c r="AD575" s="2" t="n">
        <f aca="false">SQRT((AC575^2+AB575^2-2*AB575+1)/(AC575^2+AB575^2+2*AB575+1))</f>
        <v>1</v>
      </c>
      <c r="AE575" s="2" t="n">
        <f aca="false">ATAN2(AC575^2+AB575^2-1,2*AC575)</f>
        <v>3.14159265358979</v>
      </c>
      <c r="AF575" s="2" t="n">
        <f aca="false">AD575*COS(AE575)</f>
        <v>-1</v>
      </c>
      <c r="AG575" s="2" t="n">
        <f aca="false">AD575*SIN(AE575)</f>
        <v>1.22464679914735E-016</v>
      </c>
    </row>
    <row r="576" customFormat="false" ht="11.25" hidden="false" customHeight="false" outlineLevel="0" collapsed="false">
      <c r="B576" s="5" t="n">
        <v>566</v>
      </c>
      <c r="D576" s="33"/>
      <c r="E576" s="33"/>
      <c r="AB576" s="2" t="n">
        <f aca="false">IF(D576&lt;=1E-024,1E-024,D576/50)</f>
        <v>1E-024</v>
      </c>
      <c r="AC576" s="2" t="n">
        <f aca="false">IF(ABS(E576)&lt;=0.0001,1E-024,E576/50)</f>
        <v>1E-024</v>
      </c>
      <c r="AD576" s="2" t="n">
        <f aca="false">SQRT((AC576^2+AB576^2-2*AB576+1)/(AC576^2+AB576^2+2*AB576+1))</f>
        <v>1</v>
      </c>
      <c r="AE576" s="2" t="n">
        <f aca="false">ATAN2(AC576^2+AB576^2-1,2*AC576)</f>
        <v>3.14159265358979</v>
      </c>
      <c r="AF576" s="2" t="n">
        <f aca="false">AD576*COS(AE576)</f>
        <v>-1</v>
      </c>
      <c r="AG576" s="2" t="n">
        <f aca="false">AD576*SIN(AE576)</f>
        <v>1.22464679914735E-016</v>
      </c>
    </row>
    <row r="577" customFormat="false" ht="11.25" hidden="false" customHeight="false" outlineLevel="0" collapsed="false">
      <c r="B577" s="5" t="n">
        <v>567</v>
      </c>
      <c r="D577" s="33"/>
      <c r="E577" s="33"/>
      <c r="AB577" s="2" t="n">
        <f aca="false">IF(D577&lt;=1E-024,1E-024,D577/50)</f>
        <v>1E-024</v>
      </c>
      <c r="AC577" s="2" t="n">
        <f aca="false">IF(ABS(E577)&lt;=0.0001,1E-024,E577/50)</f>
        <v>1E-024</v>
      </c>
      <c r="AD577" s="2" t="n">
        <f aca="false">SQRT((AC577^2+AB577^2-2*AB577+1)/(AC577^2+AB577^2+2*AB577+1))</f>
        <v>1</v>
      </c>
      <c r="AE577" s="2" t="n">
        <f aca="false">ATAN2(AC577^2+AB577^2-1,2*AC577)</f>
        <v>3.14159265358979</v>
      </c>
      <c r="AF577" s="2" t="n">
        <f aca="false">AD577*COS(AE577)</f>
        <v>-1</v>
      </c>
      <c r="AG577" s="2" t="n">
        <f aca="false">AD577*SIN(AE577)</f>
        <v>1.22464679914735E-016</v>
      </c>
    </row>
    <row r="578" customFormat="false" ht="11.25" hidden="false" customHeight="false" outlineLevel="0" collapsed="false">
      <c r="B578" s="5" t="n">
        <v>568</v>
      </c>
      <c r="D578" s="33"/>
      <c r="E578" s="33"/>
      <c r="AB578" s="2" t="n">
        <f aca="false">IF(D578&lt;=1E-024,1E-024,D578/50)</f>
        <v>1E-024</v>
      </c>
      <c r="AC578" s="2" t="n">
        <f aca="false">IF(ABS(E578)&lt;=0.0001,1E-024,E578/50)</f>
        <v>1E-024</v>
      </c>
      <c r="AD578" s="2" t="n">
        <f aca="false">SQRT((AC578^2+AB578^2-2*AB578+1)/(AC578^2+AB578^2+2*AB578+1))</f>
        <v>1</v>
      </c>
      <c r="AE578" s="2" t="n">
        <f aca="false">ATAN2(AC578^2+AB578^2-1,2*AC578)</f>
        <v>3.14159265358979</v>
      </c>
      <c r="AF578" s="2" t="n">
        <f aca="false">AD578*COS(AE578)</f>
        <v>-1</v>
      </c>
      <c r="AG578" s="2" t="n">
        <f aca="false">AD578*SIN(AE578)</f>
        <v>1.22464679914735E-016</v>
      </c>
    </row>
    <row r="579" customFormat="false" ht="11.25" hidden="false" customHeight="false" outlineLevel="0" collapsed="false">
      <c r="B579" s="5" t="n">
        <v>569</v>
      </c>
      <c r="D579" s="33"/>
      <c r="E579" s="33"/>
      <c r="AB579" s="2" t="n">
        <f aca="false">IF(D579&lt;=1E-024,1E-024,D579/50)</f>
        <v>1E-024</v>
      </c>
      <c r="AC579" s="2" t="n">
        <f aca="false">IF(ABS(E579)&lt;=0.0001,1E-024,E579/50)</f>
        <v>1E-024</v>
      </c>
      <c r="AD579" s="2" t="n">
        <f aca="false">SQRT((AC579^2+AB579^2-2*AB579+1)/(AC579^2+AB579^2+2*AB579+1))</f>
        <v>1</v>
      </c>
      <c r="AE579" s="2" t="n">
        <f aca="false">ATAN2(AC579^2+AB579^2-1,2*AC579)</f>
        <v>3.14159265358979</v>
      </c>
      <c r="AF579" s="2" t="n">
        <f aca="false">AD579*COS(AE579)</f>
        <v>-1</v>
      </c>
      <c r="AG579" s="2" t="n">
        <f aca="false">AD579*SIN(AE579)</f>
        <v>1.22464679914735E-016</v>
      </c>
    </row>
    <row r="580" customFormat="false" ht="11.25" hidden="false" customHeight="false" outlineLevel="0" collapsed="false">
      <c r="B580" s="5" t="n">
        <v>570</v>
      </c>
      <c r="D580" s="33"/>
      <c r="E580" s="33"/>
      <c r="AB580" s="2" t="n">
        <f aca="false">IF(D580&lt;=1E-024,1E-024,D580/50)</f>
        <v>1E-024</v>
      </c>
      <c r="AC580" s="2" t="n">
        <f aca="false">IF(ABS(E580)&lt;=0.0001,1E-024,E580/50)</f>
        <v>1E-024</v>
      </c>
      <c r="AD580" s="2" t="n">
        <f aca="false">SQRT((AC580^2+AB580^2-2*AB580+1)/(AC580^2+AB580^2+2*AB580+1))</f>
        <v>1</v>
      </c>
      <c r="AE580" s="2" t="n">
        <f aca="false">ATAN2(AC580^2+AB580^2-1,2*AC580)</f>
        <v>3.14159265358979</v>
      </c>
      <c r="AF580" s="2" t="n">
        <f aca="false">AD580*COS(AE580)</f>
        <v>-1</v>
      </c>
      <c r="AG580" s="2" t="n">
        <f aca="false">AD580*SIN(AE580)</f>
        <v>1.22464679914735E-016</v>
      </c>
    </row>
    <row r="581" customFormat="false" ht="11.25" hidden="false" customHeight="false" outlineLevel="0" collapsed="false">
      <c r="B581" s="5" t="n">
        <v>571</v>
      </c>
      <c r="D581" s="33"/>
      <c r="E581" s="33"/>
      <c r="AB581" s="2" t="n">
        <f aca="false">IF(D581&lt;=1E-024,1E-024,D581/50)</f>
        <v>1E-024</v>
      </c>
      <c r="AC581" s="2" t="n">
        <f aca="false">IF(ABS(E581)&lt;=0.0001,1E-024,E581/50)</f>
        <v>1E-024</v>
      </c>
      <c r="AD581" s="2" t="n">
        <f aca="false">SQRT((AC581^2+AB581^2-2*AB581+1)/(AC581^2+AB581^2+2*AB581+1))</f>
        <v>1</v>
      </c>
      <c r="AE581" s="2" t="n">
        <f aca="false">ATAN2(AC581^2+AB581^2-1,2*AC581)</f>
        <v>3.14159265358979</v>
      </c>
      <c r="AF581" s="2" t="n">
        <f aca="false">AD581*COS(AE581)</f>
        <v>-1</v>
      </c>
      <c r="AG581" s="2" t="n">
        <f aca="false">AD581*SIN(AE581)</f>
        <v>1.22464679914735E-016</v>
      </c>
    </row>
    <row r="582" customFormat="false" ht="11.25" hidden="false" customHeight="false" outlineLevel="0" collapsed="false">
      <c r="B582" s="5" t="n">
        <v>572</v>
      </c>
      <c r="D582" s="33"/>
      <c r="E582" s="33"/>
      <c r="AB582" s="2" t="n">
        <f aca="false">IF(D582&lt;=1E-024,1E-024,D582/50)</f>
        <v>1E-024</v>
      </c>
      <c r="AC582" s="2" t="n">
        <f aca="false">IF(ABS(E582)&lt;=0.0001,1E-024,E582/50)</f>
        <v>1E-024</v>
      </c>
      <c r="AD582" s="2" t="n">
        <f aca="false">SQRT((AC582^2+AB582^2-2*AB582+1)/(AC582^2+AB582^2+2*AB582+1))</f>
        <v>1</v>
      </c>
      <c r="AE582" s="2" t="n">
        <f aca="false">ATAN2(AC582^2+AB582^2-1,2*AC582)</f>
        <v>3.14159265358979</v>
      </c>
      <c r="AF582" s="2" t="n">
        <f aca="false">AD582*COS(AE582)</f>
        <v>-1</v>
      </c>
      <c r="AG582" s="2" t="n">
        <f aca="false">AD582*SIN(AE582)</f>
        <v>1.22464679914735E-016</v>
      </c>
    </row>
    <row r="583" customFormat="false" ht="11.25" hidden="false" customHeight="false" outlineLevel="0" collapsed="false">
      <c r="B583" s="5" t="n">
        <v>573</v>
      </c>
      <c r="D583" s="33"/>
      <c r="E583" s="33"/>
      <c r="AB583" s="2" t="n">
        <f aca="false">IF(D583&lt;=1E-024,1E-024,D583/50)</f>
        <v>1E-024</v>
      </c>
      <c r="AC583" s="2" t="n">
        <f aca="false">IF(ABS(E583)&lt;=0.0001,1E-024,E583/50)</f>
        <v>1E-024</v>
      </c>
      <c r="AD583" s="2" t="n">
        <f aca="false">SQRT((AC583^2+AB583^2-2*AB583+1)/(AC583^2+AB583^2+2*AB583+1))</f>
        <v>1</v>
      </c>
      <c r="AE583" s="2" t="n">
        <f aca="false">ATAN2(AC583^2+AB583^2-1,2*AC583)</f>
        <v>3.14159265358979</v>
      </c>
      <c r="AF583" s="2" t="n">
        <f aca="false">AD583*COS(AE583)</f>
        <v>-1</v>
      </c>
      <c r="AG583" s="2" t="n">
        <f aca="false">AD583*SIN(AE583)</f>
        <v>1.22464679914735E-016</v>
      </c>
    </row>
    <row r="584" customFormat="false" ht="11.25" hidden="false" customHeight="false" outlineLevel="0" collapsed="false">
      <c r="B584" s="5" t="n">
        <v>574</v>
      </c>
      <c r="D584" s="33"/>
      <c r="E584" s="33"/>
      <c r="AB584" s="2" t="n">
        <f aca="false">IF(D584&lt;=1E-024,1E-024,D584/50)</f>
        <v>1E-024</v>
      </c>
      <c r="AC584" s="2" t="n">
        <f aca="false">IF(ABS(E584)&lt;=0.0001,1E-024,E584/50)</f>
        <v>1E-024</v>
      </c>
      <c r="AD584" s="2" t="n">
        <f aca="false">SQRT((AC584^2+AB584^2-2*AB584+1)/(AC584^2+AB584^2+2*AB584+1))</f>
        <v>1</v>
      </c>
      <c r="AE584" s="2" t="n">
        <f aca="false">ATAN2(AC584^2+AB584^2-1,2*AC584)</f>
        <v>3.14159265358979</v>
      </c>
      <c r="AF584" s="2" t="n">
        <f aca="false">AD584*COS(AE584)</f>
        <v>-1</v>
      </c>
      <c r="AG584" s="2" t="n">
        <f aca="false">AD584*SIN(AE584)</f>
        <v>1.22464679914735E-016</v>
      </c>
    </row>
    <row r="585" customFormat="false" ht="11.25" hidden="false" customHeight="false" outlineLevel="0" collapsed="false">
      <c r="B585" s="5" t="n">
        <v>575</v>
      </c>
      <c r="D585" s="33"/>
      <c r="E585" s="33"/>
      <c r="AB585" s="2" t="n">
        <f aca="false">IF(D585&lt;=1E-024,1E-024,D585/50)</f>
        <v>1E-024</v>
      </c>
      <c r="AC585" s="2" t="n">
        <f aca="false">IF(ABS(E585)&lt;=0.0001,1E-024,E585/50)</f>
        <v>1E-024</v>
      </c>
      <c r="AD585" s="2" t="n">
        <f aca="false">SQRT((AC585^2+AB585^2-2*AB585+1)/(AC585^2+AB585^2+2*AB585+1))</f>
        <v>1</v>
      </c>
      <c r="AE585" s="2" t="n">
        <f aca="false">ATAN2(AC585^2+AB585^2-1,2*AC585)</f>
        <v>3.14159265358979</v>
      </c>
      <c r="AF585" s="2" t="n">
        <f aca="false">AD585*COS(AE585)</f>
        <v>-1</v>
      </c>
      <c r="AG585" s="2" t="n">
        <f aca="false">AD585*SIN(AE585)</f>
        <v>1.22464679914735E-016</v>
      </c>
    </row>
    <row r="586" customFormat="false" ht="11.25" hidden="false" customHeight="false" outlineLevel="0" collapsed="false">
      <c r="B586" s="5" t="n">
        <v>576</v>
      </c>
      <c r="D586" s="33"/>
      <c r="E586" s="33"/>
      <c r="AB586" s="2" t="n">
        <f aca="false">IF(D586&lt;=1E-024,1E-024,D586/50)</f>
        <v>1E-024</v>
      </c>
      <c r="AC586" s="2" t="n">
        <f aca="false">IF(ABS(E586)&lt;=0.0001,1E-024,E586/50)</f>
        <v>1E-024</v>
      </c>
      <c r="AD586" s="2" t="n">
        <f aca="false">SQRT((AC586^2+AB586^2-2*AB586+1)/(AC586^2+AB586^2+2*AB586+1))</f>
        <v>1</v>
      </c>
      <c r="AE586" s="2" t="n">
        <f aca="false">ATAN2(AC586^2+AB586^2-1,2*AC586)</f>
        <v>3.14159265358979</v>
      </c>
      <c r="AF586" s="2" t="n">
        <f aca="false">AD586*COS(AE586)</f>
        <v>-1</v>
      </c>
      <c r="AG586" s="2" t="n">
        <f aca="false">AD586*SIN(AE586)</f>
        <v>1.22464679914735E-016</v>
      </c>
    </row>
    <row r="587" customFormat="false" ht="11.25" hidden="false" customHeight="false" outlineLevel="0" collapsed="false">
      <c r="B587" s="5" t="n">
        <v>577</v>
      </c>
      <c r="D587" s="33"/>
      <c r="E587" s="33"/>
      <c r="AB587" s="2" t="n">
        <f aca="false">IF(D587&lt;=1E-024,1E-024,D587/50)</f>
        <v>1E-024</v>
      </c>
      <c r="AC587" s="2" t="n">
        <f aca="false">IF(ABS(E587)&lt;=0.0001,1E-024,E587/50)</f>
        <v>1E-024</v>
      </c>
      <c r="AD587" s="2" t="n">
        <f aca="false">SQRT((AC587^2+AB587^2-2*AB587+1)/(AC587^2+AB587^2+2*AB587+1))</f>
        <v>1</v>
      </c>
      <c r="AE587" s="2" t="n">
        <f aca="false">ATAN2(AC587^2+AB587^2-1,2*AC587)</f>
        <v>3.14159265358979</v>
      </c>
      <c r="AF587" s="2" t="n">
        <f aca="false">AD587*COS(AE587)</f>
        <v>-1</v>
      </c>
      <c r="AG587" s="2" t="n">
        <f aca="false">AD587*SIN(AE587)</f>
        <v>1.22464679914735E-016</v>
      </c>
    </row>
    <row r="588" customFormat="false" ht="11.25" hidden="false" customHeight="false" outlineLevel="0" collapsed="false">
      <c r="B588" s="5" t="n">
        <v>578</v>
      </c>
      <c r="D588" s="33"/>
      <c r="E588" s="33"/>
      <c r="AB588" s="2" t="n">
        <f aca="false">IF(D588&lt;=1E-024,1E-024,D588/50)</f>
        <v>1E-024</v>
      </c>
      <c r="AC588" s="2" t="n">
        <f aca="false">IF(ABS(E588)&lt;=0.0001,1E-024,E588/50)</f>
        <v>1E-024</v>
      </c>
      <c r="AD588" s="2" t="n">
        <f aca="false">SQRT((AC588^2+AB588^2-2*AB588+1)/(AC588^2+AB588^2+2*AB588+1))</f>
        <v>1</v>
      </c>
      <c r="AE588" s="2" t="n">
        <f aca="false">ATAN2(AC588^2+AB588^2-1,2*AC588)</f>
        <v>3.14159265358979</v>
      </c>
      <c r="AF588" s="2" t="n">
        <f aca="false">AD588*COS(AE588)</f>
        <v>-1</v>
      </c>
      <c r="AG588" s="2" t="n">
        <f aca="false">AD588*SIN(AE588)</f>
        <v>1.22464679914735E-016</v>
      </c>
    </row>
    <row r="589" customFormat="false" ht="11.25" hidden="false" customHeight="false" outlineLevel="0" collapsed="false">
      <c r="B589" s="5" t="n">
        <v>579</v>
      </c>
      <c r="D589" s="33"/>
      <c r="E589" s="33"/>
      <c r="AB589" s="2" t="n">
        <f aca="false">IF(D589&lt;=1E-024,1E-024,D589/50)</f>
        <v>1E-024</v>
      </c>
      <c r="AC589" s="2" t="n">
        <f aca="false">IF(ABS(E589)&lt;=0.0001,1E-024,E589/50)</f>
        <v>1E-024</v>
      </c>
      <c r="AD589" s="2" t="n">
        <f aca="false">SQRT((AC589^2+AB589^2-2*AB589+1)/(AC589^2+AB589^2+2*AB589+1))</f>
        <v>1</v>
      </c>
      <c r="AE589" s="2" t="n">
        <f aca="false">ATAN2(AC589^2+AB589^2-1,2*AC589)</f>
        <v>3.14159265358979</v>
      </c>
      <c r="AF589" s="2" t="n">
        <f aca="false">AD589*COS(AE589)</f>
        <v>-1</v>
      </c>
      <c r="AG589" s="2" t="n">
        <f aca="false">AD589*SIN(AE589)</f>
        <v>1.22464679914735E-016</v>
      </c>
    </row>
    <row r="590" customFormat="false" ht="11.25" hidden="false" customHeight="false" outlineLevel="0" collapsed="false">
      <c r="B590" s="5" t="n">
        <v>580</v>
      </c>
      <c r="D590" s="33"/>
      <c r="E590" s="33"/>
      <c r="AB590" s="2" t="n">
        <f aca="false">IF(D590&lt;=1E-024,1E-024,D590/50)</f>
        <v>1E-024</v>
      </c>
      <c r="AC590" s="2" t="n">
        <f aca="false">IF(ABS(E590)&lt;=0.0001,1E-024,E590/50)</f>
        <v>1E-024</v>
      </c>
      <c r="AD590" s="2" t="n">
        <f aca="false">SQRT((AC590^2+AB590^2-2*AB590+1)/(AC590^2+AB590^2+2*AB590+1))</f>
        <v>1</v>
      </c>
      <c r="AE590" s="2" t="n">
        <f aca="false">ATAN2(AC590^2+AB590^2-1,2*AC590)</f>
        <v>3.14159265358979</v>
      </c>
      <c r="AF590" s="2" t="n">
        <f aca="false">AD590*COS(AE590)</f>
        <v>-1</v>
      </c>
      <c r="AG590" s="2" t="n">
        <f aca="false">AD590*SIN(AE590)</f>
        <v>1.22464679914735E-016</v>
      </c>
    </row>
    <row r="591" customFormat="false" ht="11.25" hidden="false" customHeight="false" outlineLevel="0" collapsed="false">
      <c r="B591" s="5" t="n">
        <v>581</v>
      </c>
      <c r="D591" s="33"/>
      <c r="E591" s="33"/>
      <c r="AB591" s="2" t="n">
        <f aca="false">IF(D591&lt;=1E-024,1E-024,D591/50)</f>
        <v>1E-024</v>
      </c>
      <c r="AC591" s="2" t="n">
        <f aca="false">IF(ABS(E591)&lt;=0.0001,1E-024,E591/50)</f>
        <v>1E-024</v>
      </c>
      <c r="AD591" s="2" t="n">
        <f aca="false">SQRT((AC591^2+AB591^2-2*AB591+1)/(AC591^2+AB591^2+2*AB591+1))</f>
        <v>1</v>
      </c>
      <c r="AE591" s="2" t="n">
        <f aca="false">ATAN2(AC591^2+AB591^2-1,2*AC591)</f>
        <v>3.14159265358979</v>
      </c>
      <c r="AF591" s="2" t="n">
        <f aca="false">AD591*COS(AE591)</f>
        <v>-1</v>
      </c>
      <c r="AG591" s="2" t="n">
        <f aca="false">AD591*SIN(AE591)</f>
        <v>1.22464679914735E-016</v>
      </c>
    </row>
    <row r="592" customFormat="false" ht="11.25" hidden="false" customHeight="false" outlineLevel="0" collapsed="false">
      <c r="B592" s="5" t="n">
        <v>582</v>
      </c>
      <c r="D592" s="33"/>
      <c r="E592" s="33"/>
      <c r="AB592" s="2" t="n">
        <f aca="false">IF(D592&lt;=1E-024,1E-024,D592/50)</f>
        <v>1E-024</v>
      </c>
      <c r="AC592" s="2" t="n">
        <f aca="false">IF(ABS(E592)&lt;=0.0001,1E-024,E592/50)</f>
        <v>1E-024</v>
      </c>
      <c r="AD592" s="2" t="n">
        <f aca="false">SQRT((AC592^2+AB592^2-2*AB592+1)/(AC592^2+AB592^2+2*AB592+1))</f>
        <v>1</v>
      </c>
      <c r="AE592" s="2" t="n">
        <f aca="false">ATAN2(AC592^2+AB592^2-1,2*AC592)</f>
        <v>3.14159265358979</v>
      </c>
      <c r="AF592" s="2" t="n">
        <f aca="false">AD592*COS(AE592)</f>
        <v>-1</v>
      </c>
      <c r="AG592" s="2" t="n">
        <f aca="false">AD592*SIN(AE592)</f>
        <v>1.22464679914735E-016</v>
      </c>
    </row>
    <row r="593" customFormat="false" ht="11.25" hidden="false" customHeight="false" outlineLevel="0" collapsed="false">
      <c r="B593" s="5" t="n">
        <v>583</v>
      </c>
      <c r="D593" s="33"/>
      <c r="E593" s="33"/>
      <c r="AB593" s="2" t="n">
        <f aca="false">IF(D593&lt;=1E-024,1E-024,D593/50)</f>
        <v>1E-024</v>
      </c>
      <c r="AC593" s="2" t="n">
        <f aca="false">IF(ABS(E593)&lt;=0.0001,1E-024,E593/50)</f>
        <v>1E-024</v>
      </c>
      <c r="AD593" s="2" t="n">
        <f aca="false">SQRT((AC593^2+AB593^2-2*AB593+1)/(AC593^2+AB593^2+2*AB593+1))</f>
        <v>1</v>
      </c>
      <c r="AE593" s="2" t="n">
        <f aca="false">ATAN2(AC593^2+AB593^2-1,2*AC593)</f>
        <v>3.14159265358979</v>
      </c>
      <c r="AF593" s="2" t="n">
        <f aca="false">AD593*COS(AE593)</f>
        <v>-1</v>
      </c>
      <c r="AG593" s="2" t="n">
        <f aca="false">AD593*SIN(AE593)</f>
        <v>1.22464679914735E-016</v>
      </c>
    </row>
    <row r="594" customFormat="false" ht="11.25" hidden="false" customHeight="false" outlineLevel="0" collapsed="false">
      <c r="B594" s="5" t="n">
        <v>584</v>
      </c>
      <c r="D594" s="33"/>
      <c r="E594" s="33"/>
      <c r="AB594" s="2" t="n">
        <f aca="false">IF(D594&lt;=1E-024,1E-024,D594/50)</f>
        <v>1E-024</v>
      </c>
      <c r="AC594" s="2" t="n">
        <f aca="false">IF(ABS(E594)&lt;=0.0001,1E-024,E594/50)</f>
        <v>1E-024</v>
      </c>
      <c r="AD594" s="2" t="n">
        <f aca="false">SQRT((AC594^2+AB594^2-2*AB594+1)/(AC594^2+AB594^2+2*AB594+1))</f>
        <v>1</v>
      </c>
      <c r="AE594" s="2" t="n">
        <f aca="false">ATAN2(AC594^2+AB594^2-1,2*AC594)</f>
        <v>3.14159265358979</v>
      </c>
      <c r="AF594" s="2" t="n">
        <f aca="false">AD594*COS(AE594)</f>
        <v>-1</v>
      </c>
      <c r="AG594" s="2" t="n">
        <f aca="false">AD594*SIN(AE594)</f>
        <v>1.22464679914735E-016</v>
      </c>
    </row>
    <row r="595" customFormat="false" ht="11.25" hidden="false" customHeight="false" outlineLevel="0" collapsed="false">
      <c r="B595" s="5" t="n">
        <v>585</v>
      </c>
      <c r="D595" s="33"/>
      <c r="E595" s="33"/>
      <c r="AB595" s="2" t="n">
        <f aca="false">IF(D595&lt;=1E-024,1E-024,D595/50)</f>
        <v>1E-024</v>
      </c>
      <c r="AC595" s="2" t="n">
        <f aca="false">IF(ABS(E595)&lt;=0.0001,1E-024,E595/50)</f>
        <v>1E-024</v>
      </c>
      <c r="AD595" s="2" t="n">
        <f aca="false">SQRT((AC595^2+AB595^2-2*AB595+1)/(AC595^2+AB595^2+2*AB595+1))</f>
        <v>1</v>
      </c>
      <c r="AE595" s="2" t="n">
        <f aca="false">ATAN2(AC595^2+AB595^2-1,2*AC595)</f>
        <v>3.14159265358979</v>
      </c>
      <c r="AF595" s="2" t="n">
        <f aca="false">AD595*COS(AE595)</f>
        <v>-1</v>
      </c>
      <c r="AG595" s="2" t="n">
        <f aca="false">AD595*SIN(AE595)</f>
        <v>1.22464679914735E-016</v>
      </c>
    </row>
    <row r="596" customFormat="false" ht="11.25" hidden="false" customHeight="false" outlineLevel="0" collapsed="false">
      <c r="B596" s="5" t="n">
        <v>586</v>
      </c>
      <c r="D596" s="33"/>
      <c r="E596" s="33"/>
      <c r="AB596" s="2" t="n">
        <f aca="false">IF(D596&lt;=1E-024,1E-024,D596/50)</f>
        <v>1E-024</v>
      </c>
      <c r="AC596" s="2" t="n">
        <f aca="false">IF(ABS(E596)&lt;=0.0001,1E-024,E596/50)</f>
        <v>1E-024</v>
      </c>
      <c r="AD596" s="2" t="n">
        <f aca="false">SQRT((AC596^2+AB596^2-2*AB596+1)/(AC596^2+AB596^2+2*AB596+1))</f>
        <v>1</v>
      </c>
      <c r="AE596" s="2" t="n">
        <f aca="false">ATAN2(AC596^2+AB596^2-1,2*AC596)</f>
        <v>3.14159265358979</v>
      </c>
      <c r="AF596" s="2" t="n">
        <f aca="false">AD596*COS(AE596)</f>
        <v>-1</v>
      </c>
      <c r="AG596" s="2" t="n">
        <f aca="false">AD596*SIN(AE596)</f>
        <v>1.22464679914735E-016</v>
      </c>
    </row>
    <row r="597" customFormat="false" ht="11.25" hidden="false" customHeight="false" outlineLevel="0" collapsed="false">
      <c r="B597" s="5" t="n">
        <v>587</v>
      </c>
      <c r="D597" s="33"/>
      <c r="E597" s="33"/>
      <c r="AB597" s="2" t="n">
        <f aca="false">IF(D597&lt;=1E-024,1E-024,D597/50)</f>
        <v>1E-024</v>
      </c>
      <c r="AC597" s="2" t="n">
        <f aca="false">IF(ABS(E597)&lt;=0.0001,1E-024,E597/50)</f>
        <v>1E-024</v>
      </c>
      <c r="AD597" s="2" t="n">
        <f aca="false">SQRT((AC597^2+AB597^2-2*AB597+1)/(AC597^2+AB597^2+2*AB597+1))</f>
        <v>1</v>
      </c>
      <c r="AE597" s="2" t="n">
        <f aca="false">ATAN2(AC597^2+AB597^2-1,2*AC597)</f>
        <v>3.14159265358979</v>
      </c>
      <c r="AF597" s="2" t="n">
        <f aca="false">AD597*COS(AE597)</f>
        <v>-1</v>
      </c>
      <c r="AG597" s="2" t="n">
        <f aca="false">AD597*SIN(AE597)</f>
        <v>1.22464679914735E-016</v>
      </c>
    </row>
    <row r="598" customFormat="false" ht="11.25" hidden="false" customHeight="false" outlineLevel="0" collapsed="false">
      <c r="B598" s="5" t="n">
        <v>588</v>
      </c>
      <c r="D598" s="33"/>
      <c r="E598" s="33"/>
      <c r="AB598" s="2" t="n">
        <f aca="false">IF(D598&lt;=1E-024,1E-024,D598/50)</f>
        <v>1E-024</v>
      </c>
      <c r="AC598" s="2" t="n">
        <f aca="false">IF(ABS(E598)&lt;=0.0001,1E-024,E598/50)</f>
        <v>1E-024</v>
      </c>
      <c r="AD598" s="2" t="n">
        <f aca="false">SQRT((AC598^2+AB598^2-2*AB598+1)/(AC598^2+AB598^2+2*AB598+1))</f>
        <v>1</v>
      </c>
      <c r="AE598" s="2" t="n">
        <f aca="false">ATAN2(AC598^2+AB598^2-1,2*AC598)</f>
        <v>3.14159265358979</v>
      </c>
      <c r="AF598" s="2" t="n">
        <f aca="false">AD598*COS(AE598)</f>
        <v>-1</v>
      </c>
      <c r="AG598" s="2" t="n">
        <f aca="false">AD598*SIN(AE598)</f>
        <v>1.22464679914735E-016</v>
      </c>
    </row>
    <row r="599" customFormat="false" ht="11.25" hidden="false" customHeight="false" outlineLevel="0" collapsed="false">
      <c r="B599" s="5" t="n">
        <v>589</v>
      </c>
      <c r="D599" s="33"/>
      <c r="E599" s="33"/>
      <c r="AB599" s="2" t="n">
        <f aca="false">IF(D599&lt;=1E-024,1E-024,D599/50)</f>
        <v>1E-024</v>
      </c>
      <c r="AC599" s="2" t="n">
        <f aca="false">IF(ABS(E599)&lt;=0.0001,1E-024,E599/50)</f>
        <v>1E-024</v>
      </c>
      <c r="AD599" s="2" t="n">
        <f aca="false">SQRT((AC599^2+AB599^2-2*AB599+1)/(AC599^2+AB599^2+2*AB599+1))</f>
        <v>1</v>
      </c>
      <c r="AE599" s="2" t="n">
        <f aca="false">ATAN2(AC599^2+AB599^2-1,2*AC599)</f>
        <v>3.14159265358979</v>
      </c>
      <c r="AF599" s="2" t="n">
        <f aca="false">AD599*COS(AE599)</f>
        <v>-1</v>
      </c>
      <c r="AG599" s="2" t="n">
        <f aca="false">AD599*SIN(AE599)</f>
        <v>1.22464679914735E-016</v>
      </c>
    </row>
    <row r="600" customFormat="false" ht="11.25" hidden="false" customHeight="false" outlineLevel="0" collapsed="false">
      <c r="B600" s="5" t="n">
        <v>590</v>
      </c>
      <c r="D600" s="33"/>
      <c r="E600" s="33"/>
      <c r="AB600" s="2" t="n">
        <f aca="false">IF(D600&lt;=1E-024,1E-024,D600/50)</f>
        <v>1E-024</v>
      </c>
      <c r="AC600" s="2" t="n">
        <f aca="false">IF(ABS(E600)&lt;=0.0001,1E-024,E600/50)</f>
        <v>1E-024</v>
      </c>
      <c r="AD600" s="2" t="n">
        <f aca="false">SQRT((AC600^2+AB600^2-2*AB600+1)/(AC600^2+AB600^2+2*AB600+1))</f>
        <v>1</v>
      </c>
      <c r="AE600" s="2" t="n">
        <f aca="false">ATAN2(AC600^2+AB600^2-1,2*AC600)</f>
        <v>3.14159265358979</v>
      </c>
      <c r="AF600" s="2" t="n">
        <f aca="false">AD600*COS(AE600)</f>
        <v>-1</v>
      </c>
      <c r="AG600" s="2" t="n">
        <f aca="false">AD600*SIN(AE600)</f>
        <v>1.22464679914735E-016</v>
      </c>
    </row>
    <row r="601" customFormat="false" ht="11.25" hidden="false" customHeight="false" outlineLevel="0" collapsed="false">
      <c r="B601" s="5" t="n">
        <v>591</v>
      </c>
      <c r="D601" s="33"/>
      <c r="E601" s="33"/>
      <c r="AB601" s="2" t="n">
        <f aca="false">IF(D601&lt;=1E-024,1E-024,D601/50)</f>
        <v>1E-024</v>
      </c>
      <c r="AC601" s="2" t="n">
        <f aca="false">IF(ABS(E601)&lt;=0.0001,1E-024,E601/50)</f>
        <v>1E-024</v>
      </c>
      <c r="AD601" s="2" t="n">
        <f aca="false">SQRT((AC601^2+AB601^2-2*AB601+1)/(AC601^2+AB601^2+2*AB601+1))</f>
        <v>1</v>
      </c>
      <c r="AE601" s="2" t="n">
        <f aca="false">ATAN2(AC601^2+AB601^2-1,2*AC601)</f>
        <v>3.14159265358979</v>
      </c>
      <c r="AF601" s="2" t="n">
        <f aca="false">AD601*COS(AE601)</f>
        <v>-1</v>
      </c>
      <c r="AG601" s="2" t="n">
        <f aca="false">AD601*SIN(AE601)</f>
        <v>1.22464679914735E-016</v>
      </c>
    </row>
    <row r="602" customFormat="false" ht="11.25" hidden="false" customHeight="false" outlineLevel="0" collapsed="false">
      <c r="B602" s="5" t="n">
        <v>592</v>
      </c>
      <c r="D602" s="33"/>
      <c r="E602" s="33"/>
      <c r="AB602" s="2" t="n">
        <f aca="false">IF(D602&lt;=1E-024,1E-024,D602/50)</f>
        <v>1E-024</v>
      </c>
      <c r="AC602" s="2" t="n">
        <f aca="false">IF(ABS(E602)&lt;=0.0001,1E-024,E602/50)</f>
        <v>1E-024</v>
      </c>
      <c r="AD602" s="2" t="n">
        <f aca="false">SQRT((AC602^2+AB602^2-2*AB602+1)/(AC602^2+AB602^2+2*AB602+1))</f>
        <v>1</v>
      </c>
      <c r="AE602" s="2" t="n">
        <f aca="false">ATAN2(AC602^2+AB602^2-1,2*AC602)</f>
        <v>3.14159265358979</v>
      </c>
      <c r="AF602" s="2" t="n">
        <f aca="false">AD602*COS(AE602)</f>
        <v>-1</v>
      </c>
      <c r="AG602" s="2" t="n">
        <f aca="false">AD602*SIN(AE602)</f>
        <v>1.22464679914735E-016</v>
      </c>
    </row>
    <row r="603" customFormat="false" ht="11.25" hidden="false" customHeight="false" outlineLevel="0" collapsed="false">
      <c r="B603" s="5" t="n">
        <v>593</v>
      </c>
      <c r="D603" s="33"/>
      <c r="E603" s="33"/>
      <c r="AB603" s="2" t="n">
        <f aca="false">IF(D603&lt;=1E-024,1E-024,D603/50)</f>
        <v>1E-024</v>
      </c>
      <c r="AC603" s="2" t="n">
        <f aca="false">IF(ABS(E603)&lt;=0.0001,1E-024,E603/50)</f>
        <v>1E-024</v>
      </c>
      <c r="AD603" s="2" t="n">
        <f aca="false">SQRT((AC603^2+AB603^2-2*AB603+1)/(AC603^2+AB603^2+2*AB603+1))</f>
        <v>1</v>
      </c>
      <c r="AE603" s="2" t="n">
        <f aca="false">ATAN2(AC603^2+AB603^2-1,2*AC603)</f>
        <v>3.14159265358979</v>
      </c>
      <c r="AF603" s="2" t="n">
        <f aca="false">AD603*COS(AE603)</f>
        <v>-1</v>
      </c>
      <c r="AG603" s="2" t="n">
        <f aca="false">AD603*SIN(AE603)</f>
        <v>1.22464679914735E-016</v>
      </c>
    </row>
    <row r="604" customFormat="false" ht="11.25" hidden="false" customHeight="false" outlineLevel="0" collapsed="false">
      <c r="B604" s="5" t="n">
        <v>594</v>
      </c>
      <c r="D604" s="33"/>
      <c r="E604" s="33"/>
      <c r="AB604" s="2" t="n">
        <f aca="false">IF(D604&lt;=1E-024,1E-024,D604/50)</f>
        <v>1E-024</v>
      </c>
      <c r="AC604" s="2" t="n">
        <f aca="false">IF(ABS(E604)&lt;=0.0001,1E-024,E604/50)</f>
        <v>1E-024</v>
      </c>
      <c r="AD604" s="2" t="n">
        <f aca="false">SQRT((AC604^2+AB604^2-2*AB604+1)/(AC604^2+AB604^2+2*AB604+1))</f>
        <v>1</v>
      </c>
      <c r="AE604" s="2" t="n">
        <f aca="false">ATAN2(AC604^2+AB604^2-1,2*AC604)</f>
        <v>3.14159265358979</v>
      </c>
      <c r="AF604" s="2" t="n">
        <f aca="false">AD604*COS(AE604)</f>
        <v>-1</v>
      </c>
      <c r="AG604" s="2" t="n">
        <f aca="false">AD604*SIN(AE604)</f>
        <v>1.22464679914735E-016</v>
      </c>
    </row>
    <row r="605" customFormat="false" ht="11.25" hidden="false" customHeight="false" outlineLevel="0" collapsed="false">
      <c r="B605" s="5" t="n">
        <v>595</v>
      </c>
      <c r="D605" s="33"/>
      <c r="E605" s="33"/>
      <c r="AB605" s="2" t="n">
        <f aca="false">IF(D605&lt;=1E-024,1E-024,D605/50)</f>
        <v>1E-024</v>
      </c>
      <c r="AC605" s="2" t="n">
        <f aca="false">IF(ABS(E605)&lt;=0.0001,1E-024,E605/50)</f>
        <v>1E-024</v>
      </c>
      <c r="AD605" s="2" t="n">
        <f aca="false">SQRT((AC605^2+AB605^2-2*AB605+1)/(AC605^2+AB605^2+2*AB605+1))</f>
        <v>1</v>
      </c>
      <c r="AE605" s="2" t="n">
        <f aca="false">ATAN2(AC605^2+AB605^2-1,2*AC605)</f>
        <v>3.14159265358979</v>
      </c>
      <c r="AF605" s="2" t="n">
        <f aca="false">AD605*COS(AE605)</f>
        <v>-1</v>
      </c>
      <c r="AG605" s="2" t="n">
        <f aca="false">AD605*SIN(AE605)</f>
        <v>1.22464679914735E-016</v>
      </c>
    </row>
    <row r="606" customFormat="false" ht="11.25" hidden="false" customHeight="false" outlineLevel="0" collapsed="false">
      <c r="B606" s="5" t="n">
        <v>596</v>
      </c>
      <c r="D606" s="33"/>
      <c r="E606" s="33"/>
      <c r="AB606" s="2" t="n">
        <f aca="false">IF(D606&lt;=1E-024,1E-024,D606/50)</f>
        <v>1E-024</v>
      </c>
      <c r="AC606" s="2" t="n">
        <f aca="false">IF(ABS(E606)&lt;=0.0001,1E-024,E606/50)</f>
        <v>1E-024</v>
      </c>
      <c r="AD606" s="2" t="n">
        <f aca="false">SQRT((AC606^2+AB606^2-2*AB606+1)/(AC606^2+AB606^2+2*AB606+1))</f>
        <v>1</v>
      </c>
      <c r="AE606" s="2" t="n">
        <f aca="false">ATAN2(AC606^2+AB606^2-1,2*AC606)</f>
        <v>3.14159265358979</v>
      </c>
      <c r="AF606" s="2" t="n">
        <f aca="false">AD606*COS(AE606)</f>
        <v>-1</v>
      </c>
      <c r="AG606" s="2" t="n">
        <f aca="false">AD606*SIN(AE606)</f>
        <v>1.22464679914735E-016</v>
      </c>
    </row>
    <row r="607" customFormat="false" ht="11.25" hidden="false" customHeight="false" outlineLevel="0" collapsed="false">
      <c r="B607" s="5" t="n">
        <v>597</v>
      </c>
      <c r="D607" s="33"/>
      <c r="E607" s="33"/>
      <c r="AB607" s="2" t="n">
        <f aca="false">IF(D607&lt;=1E-024,1E-024,D607/50)</f>
        <v>1E-024</v>
      </c>
      <c r="AC607" s="2" t="n">
        <f aca="false">IF(ABS(E607)&lt;=0.0001,1E-024,E607/50)</f>
        <v>1E-024</v>
      </c>
      <c r="AD607" s="2" t="n">
        <f aca="false">SQRT((AC607^2+AB607^2-2*AB607+1)/(AC607^2+AB607^2+2*AB607+1))</f>
        <v>1</v>
      </c>
      <c r="AE607" s="2" t="n">
        <f aca="false">ATAN2(AC607^2+AB607^2-1,2*AC607)</f>
        <v>3.14159265358979</v>
      </c>
      <c r="AF607" s="2" t="n">
        <f aca="false">AD607*COS(AE607)</f>
        <v>-1</v>
      </c>
      <c r="AG607" s="2" t="n">
        <f aca="false">AD607*SIN(AE607)</f>
        <v>1.22464679914735E-016</v>
      </c>
    </row>
    <row r="608" customFormat="false" ht="11.25" hidden="false" customHeight="false" outlineLevel="0" collapsed="false">
      <c r="B608" s="5" t="n">
        <v>598</v>
      </c>
      <c r="D608" s="33"/>
      <c r="E608" s="33"/>
      <c r="AB608" s="2" t="n">
        <f aca="false">IF(D608&lt;=1E-024,1E-024,D608/50)</f>
        <v>1E-024</v>
      </c>
      <c r="AC608" s="2" t="n">
        <f aca="false">IF(ABS(E608)&lt;=0.0001,1E-024,E608/50)</f>
        <v>1E-024</v>
      </c>
      <c r="AD608" s="2" t="n">
        <f aca="false">SQRT((AC608^2+AB608^2-2*AB608+1)/(AC608^2+AB608^2+2*AB608+1))</f>
        <v>1</v>
      </c>
      <c r="AE608" s="2" t="n">
        <f aca="false">ATAN2(AC608^2+AB608^2-1,2*AC608)</f>
        <v>3.14159265358979</v>
      </c>
      <c r="AF608" s="2" t="n">
        <f aca="false">AD608*COS(AE608)</f>
        <v>-1</v>
      </c>
      <c r="AG608" s="2" t="n">
        <f aca="false">AD608*SIN(AE608)</f>
        <v>1.22464679914735E-016</v>
      </c>
    </row>
    <row r="609" customFormat="false" ht="11.25" hidden="false" customHeight="false" outlineLevel="0" collapsed="false">
      <c r="B609" s="5" t="n">
        <v>599</v>
      </c>
      <c r="D609" s="33"/>
      <c r="E609" s="33"/>
      <c r="AB609" s="2" t="n">
        <f aca="false">IF(D609&lt;=1E-024,1E-024,D609/50)</f>
        <v>1E-024</v>
      </c>
      <c r="AC609" s="2" t="n">
        <f aca="false">IF(ABS(E609)&lt;=0.0001,1E-024,E609/50)</f>
        <v>1E-024</v>
      </c>
      <c r="AD609" s="2" t="n">
        <f aca="false">SQRT((AC609^2+AB609^2-2*AB609+1)/(AC609^2+AB609^2+2*AB609+1))</f>
        <v>1</v>
      </c>
      <c r="AE609" s="2" t="n">
        <f aca="false">ATAN2(AC609^2+AB609^2-1,2*AC609)</f>
        <v>3.14159265358979</v>
      </c>
      <c r="AF609" s="2" t="n">
        <f aca="false">AD609*COS(AE609)</f>
        <v>-1</v>
      </c>
      <c r="AG609" s="2" t="n">
        <f aca="false">AD609*SIN(AE609)</f>
        <v>1.22464679914735E-016</v>
      </c>
    </row>
    <row r="610" customFormat="false" ht="11.25" hidden="false" customHeight="false" outlineLevel="0" collapsed="false">
      <c r="B610" s="5" t="n">
        <v>600</v>
      </c>
      <c r="D610" s="33"/>
      <c r="E610" s="33"/>
      <c r="AB610" s="2" t="n">
        <f aca="false">IF(D610&lt;=1E-024,1E-024,D610/50)</f>
        <v>1E-024</v>
      </c>
      <c r="AC610" s="2" t="n">
        <f aca="false">IF(ABS(E610)&lt;=0.0001,1E-024,E610/50)</f>
        <v>1E-024</v>
      </c>
      <c r="AD610" s="2" t="n">
        <f aca="false">SQRT((AC610^2+AB610^2-2*AB610+1)/(AC610^2+AB610^2+2*AB610+1))</f>
        <v>1</v>
      </c>
      <c r="AE610" s="2" t="n">
        <f aca="false">ATAN2(AC610^2+AB610^2-1,2*AC610)</f>
        <v>3.14159265358979</v>
      </c>
      <c r="AF610" s="2" t="n">
        <f aca="false">AD610*COS(AE610)</f>
        <v>-1</v>
      </c>
      <c r="AG610" s="2" t="n">
        <f aca="false">AD610*SIN(AE610)</f>
        <v>1.22464679914735E-016</v>
      </c>
    </row>
    <row r="611" customFormat="false" ht="11.25" hidden="false" customHeight="false" outlineLevel="0" collapsed="false">
      <c r="B611" s="5" t="n">
        <v>601</v>
      </c>
      <c r="D611" s="33"/>
      <c r="E611" s="33"/>
      <c r="AB611" s="2" t="n">
        <f aca="false">IF(D611&lt;=1E-024,1E-024,D611/50)</f>
        <v>1E-024</v>
      </c>
      <c r="AC611" s="2" t="n">
        <f aca="false">IF(ABS(E611)&lt;=0.0001,1E-024,E611/50)</f>
        <v>1E-024</v>
      </c>
      <c r="AD611" s="2" t="n">
        <f aca="false">SQRT((AC611^2+AB611^2-2*AB611+1)/(AC611^2+AB611^2+2*AB611+1))</f>
        <v>1</v>
      </c>
      <c r="AE611" s="2" t="n">
        <f aca="false">ATAN2(AC611^2+AB611^2-1,2*AC611)</f>
        <v>3.14159265358979</v>
      </c>
      <c r="AF611" s="2" t="n">
        <f aca="false">AD611*COS(AE611)</f>
        <v>-1</v>
      </c>
      <c r="AG611" s="2" t="n">
        <f aca="false">AD611*SIN(AE611)</f>
        <v>1.22464679914735E-016</v>
      </c>
    </row>
    <row r="612" customFormat="false" ht="11.25" hidden="false" customHeight="false" outlineLevel="0" collapsed="false">
      <c r="B612" s="5" t="n">
        <v>602</v>
      </c>
      <c r="D612" s="33"/>
      <c r="E612" s="33"/>
      <c r="AB612" s="2" t="n">
        <f aca="false">IF(D612&lt;=1E-024,1E-024,D612/50)</f>
        <v>1E-024</v>
      </c>
      <c r="AC612" s="2" t="n">
        <f aca="false">IF(ABS(E612)&lt;=0.0001,1E-024,E612/50)</f>
        <v>1E-024</v>
      </c>
      <c r="AD612" s="2" t="n">
        <f aca="false">SQRT((AC612^2+AB612^2-2*AB612+1)/(AC612^2+AB612^2+2*AB612+1))</f>
        <v>1</v>
      </c>
      <c r="AE612" s="2" t="n">
        <f aca="false">ATAN2(AC612^2+AB612^2-1,2*AC612)</f>
        <v>3.14159265358979</v>
      </c>
      <c r="AF612" s="2" t="n">
        <f aca="false">AD612*COS(AE612)</f>
        <v>-1</v>
      </c>
      <c r="AG612" s="2" t="n">
        <f aca="false">AD612*SIN(AE612)</f>
        <v>1.22464679914735E-016</v>
      </c>
    </row>
    <row r="613" customFormat="false" ht="11.25" hidden="false" customHeight="false" outlineLevel="0" collapsed="false">
      <c r="B613" s="5" t="n">
        <v>603</v>
      </c>
      <c r="D613" s="33"/>
      <c r="E613" s="33"/>
      <c r="AB613" s="2" t="n">
        <f aca="false">IF(D613&lt;=1E-024,1E-024,D613/50)</f>
        <v>1E-024</v>
      </c>
      <c r="AC613" s="2" t="n">
        <f aca="false">IF(ABS(E613)&lt;=0.0001,1E-024,E613/50)</f>
        <v>1E-024</v>
      </c>
      <c r="AD613" s="2" t="n">
        <f aca="false">SQRT((AC613^2+AB613^2-2*AB613+1)/(AC613^2+AB613^2+2*AB613+1))</f>
        <v>1</v>
      </c>
      <c r="AE613" s="2" t="n">
        <f aca="false">ATAN2(AC613^2+AB613^2-1,2*AC613)</f>
        <v>3.14159265358979</v>
      </c>
      <c r="AF613" s="2" t="n">
        <f aca="false">AD613*COS(AE613)</f>
        <v>-1</v>
      </c>
      <c r="AG613" s="2" t="n">
        <f aca="false">AD613*SIN(AE613)</f>
        <v>1.22464679914735E-016</v>
      </c>
    </row>
    <row r="614" customFormat="false" ht="11.25" hidden="false" customHeight="false" outlineLevel="0" collapsed="false">
      <c r="B614" s="5" t="n">
        <v>604</v>
      </c>
      <c r="D614" s="33"/>
      <c r="E614" s="33"/>
      <c r="AB614" s="2" t="n">
        <f aca="false">IF(D614&lt;=1E-024,1E-024,D614/50)</f>
        <v>1E-024</v>
      </c>
      <c r="AC614" s="2" t="n">
        <f aca="false">IF(ABS(E614)&lt;=0.0001,1E-024,E614/50)</f>
        <v>1E-024</v>
      </c>
      <c r="AD614" s="2" t="n">
        <f aca="false">SQRT((AC614^2+AB614^2-2*AB614+1)/(AC614^2+AB614^2+2*AB614+1))</f>
        <v>1</v>
      </c>
      <c r="AE614" s="2" t="n">
        <f aca="false">ATAN2(AC614^2+AB614^2-1,2*AC614)</f>
        <v>3.14159265358979</v>
      </c>
      <c r="AF614" s="2" t="n">
        <f aca="false">AD614*COS(AE614)</f>
        <v>-1</v>
      </c>
      <c r="AG614" s="2" t="n">
        <f aca="false">AD614*SIN(AE614)</f>
        <v>1.22464679914735E-016</v>
      </c>
    </row>
    <row r="615" customFormat="false" ht="11.25" hidden="false" customHeight="false" outlineLevel="0" collapsed="false">
      <c r="B615" s="5" t="n">
        <v>605</v>
      </c>
      <c r="D615" s="33"/>
      <c r="E615" s="33"/>
      <c r="AB615" s="2" t="n">
        <f aca="false">IF(D615&lt;=1E-024,1E-024,D615/50)</f>
        <v>1E-024</v>
      </c>
      <c r="AC615" s="2" t="n">
        <f aca="false">IF(ABS(E615)&lt;=0.0001,1E-024,E615/50)</f>
        <v>1E-024</v>
      </c>
      <c r="AD615" s="2" t="n">
        <f aca="false">SQRT((AC615^2+AB615^2-2*AB615+1)/(AC615^2+AB615^2+2*AB615+1))</f>
        <v>1</v>
      </c>
      <c r="AE615" s="2" t="n">
        <f aca="false">ATAN2(AC615^2+AB615^2-1,2*AC615)</f>
        <v>3.14159265358979</v>
      </c>
      <c r="AF615" s="2" t="n">
        <f aca="false">AD615*COS(AE615)</f>
        <v>-1</v>
      </c>
      <c r="AG615" s="2" t="n">
        <f aca="false">AD615*SIN(AE615)</f>
        <v>1.22464679914735E-016</v>
      </c>
    </row>
    <row r="616" customFormat="false" ht="11.25" hidden="false" customHeight="false" outlineLevel="0" collapsed="false">
      <c r="B616" s="5" t="n">
        <v>606</v>
      </c>
      <c r="D616" s="33"/>
      <c r="E616" s="33"/>
      <c r="AB616" s="2" t="n">
        <f aca="false">IF(D616&lt;=1E-024,1E-024,D616/50)</f>
        <v>1E-024</v>
      </c>
      <c r="AC616" s="2" t="n">
        <f aca="false">IF(ABS(E616)&lt;=0.0001,1E-024,E616/50)</f>
        <v>1E-024</v>
      </c>
      <c r="AD616" s="2" t="n">
        <f aca="false">SQRT((AC616^2+AB616^2-2*AB616+1)/(AC616^2+AB616^2+2*AB616+1))</f>
        <v>1</v>
      </c>
      <c r="AE616" s="2" t="n">
        <f aca="false">ATAN2(AC616^2+AB616^2-1,2*AC616)</f>
        <v>3.14159265358979</v>
      </c>
      <c r="AF616" s="2" t="n">
        <f aca="false">AD616*COS(AE616)</f>
        <v>-1</v>
      </c>
      <c r="AG616" s="2" t="n">
        <f aca="false">AD616*SIN(AE616)</f>
        <v>1.22464679914735E-016</v>
      </c>
    </row>
    <row r="617" customFormat="false" ht="11.25" hidden="false" customHeight="false" outlineLevel="0" collapsed="false">
      <c r="B617" s="5" t="n">
        <v>607</v>
      </c>
      <c r="D617" s="33"/>
      <c r="E617" s="33"/>
      <c r="AB617" s="2" t="n">
        <f aca="false">IF(D617&lt;=1E-024,1E-024,D617/50)</f>
        <v>1E-024</v>
      </c>
      <c r="AC617" s="2" t="n">
        <f aca="false">IF(ABS(E617)&lt;=0.0001,1E-024,E617/50)</f>
        <v>1E-024</v>
      </c>
      <c r="AD617" s="2" t="n">
        <f aca="false">SQRT((AC617^2+AB617^2-2*AB617+1)/(AC617^2+AB617^2+2*AB617+1))</f>
        <v>1</v>
      </c>
      <c r="AE617" s="2" t="n">
        <f aca="false">ATAN2(AC617^2+AB617^2-1,2*AC617)</f>
        <v>3.14159265358979</v>
      </c>
      <c r="AF617" s="2" t="n">
        <f aca="false">AD617*COS(AE617)</f>
        <v>-1</v>
      </c>
      <c r="AG617" s="2" t="n">
        <f aca="false">AD617*SIN(AE617)</f>
        <v>1.22464679914735E-016</v>
      </c>
    </row>
    <row r="618" customFormat="false" ht="11.25" hidden="false" customHeight="false" outlineLevel="0" collapsed="false">
      <c r="B618" s="5" t="n">
        <v>608</v>
      </c>
      <c r="D618" s="33"/>
      <c r="E618" s="33"/>
      <c r="AB618" s="2" t="n">
        <f aca="false">IF(D618&lt;=1E-024,1E-024,D618/50)</f>
        <v>1E-024</v>
      </c>
      <c r="AC618" s="2" t="n">
        <f aca="false">IF(ABS(E618)&lt;=0.0001,1E-024,E618/50)</f>
        <v>1E-024</v>
      </c>
      <c r="AD618" s="2" t="n">
        <f aca="false">SQRT((AC618^2+AB618^2-2*AB618+1)/(AC618^2+AB618^2+2*AB618+1))</f>
        <v>1</v>
      </c>
      <c r="AE618" s="2" t="n">
        <f aca="false">ATAN2(AC618^2+AB618^2-1,2*AC618)</f>
        <v>3.14159265358979</v>
      </c>
      <c r="AF618" s="2" t="n">
        <f aca="false">AD618*COS(AE618)</f>
        <v>-1</v>
      </c>
      <c r="AG618" s="2" t="n">
        <f aca="false">AD618*SIN(AE618)</f>
        <v>1.22464679914735E-016</v>
      </c>
    </row>
    <row r="619" customFormat="false" ht="11.25" hidden="false" customHeight="false" outlineLevel="0" collapsed="false">
      <c r="B619" s="5" t="n">
        <v>609</v>
      </c>
      <c r="D619" s="33"/>
      <c r="E619" s="33"/>
      <c r="AB619" s="2" t="n">
        <f aca="false">IF(D619&lt;=1E-024,1E-024,D619/50)</f>
        <v>1E-024</v>
      </c>
      <c r="AC619" s="2" t="n">
        <f aca="false">IF(ABS(E619)&lt;=0.0001,1E-024,E619/50)</f>
        <v>1E-024</v>
      </c>
      <c r="AD619" s="2" t="n">
        <f aca="false">SQRT((AC619^2+AB619^2-2*AB619+1)/(AC619^2+AB619^2+2*AB619+1))</f>
        <v>1</v>
      </c>
      <c r="AE619" s="2" t="n">
        <f aca="false">ATAN2(AC619^2+AB619^2-1,2*AC619)</f>
        <v>3.14159265358979</v>
      </c>
      <c r="AF619" s="2" t="n">
        <f aca="false">AD619*COS(AE619)</f>
        <v>-1</v>
      </c>
      <c r="AG619" s="2" t="n">
        <f aca="false">AD619*SIN(AE619)</f>
        <v>1.22464679914735E-016</v>
      </c>
    </row>
    <row r="620" customFormat="false" ht="11.25" hidden="false" customHeight="false" outlineLevel="0" collapsed="false">
      <c r="B620" s="5" t="n">
        <v>610</v>
      </c>
      <c r="D620" s="33"/>
      <c r="E620" s="33"/>
      <c r="AB620" s="2" t="n">
        <f aca="false">IF(D620&lt;=1E-024,1E-024,D620/50)</f>
        <v>1E-024</v>
      </c>
      <c r="AC620" s="2" t="n">
        <f aca="false">IF(ABS(E620)&lt;=0.0001,1E-024,E620/50)</f>
        <v>1E-024</v>
      </c>
      <c r="AD620" s="2" t="n">
        <f aca="false">SQRT((AC620^2+AB620^2-2*AB620+1)/(AC620^2+AB620^2+2*AB620+1))</f>
        <v>1</v>
      </c>
      <c r="AE620" s="2" t="n">
        <f aca="false">ATAN2(AC620^2+AB620^2-1,2*AC620)</f>
        <v>3.14159265358979</v>
      </c>
      <c r="AF620" s="2" t="n">
        <f aca="false">AD620*COS(AE620)</f>
        <v>-1</v>
      </c>
      <c r="AG620" s="2" t="n">
        <f aca="false">AD620*SIN(AE620)</f>
        <v>1.22464679914735E-016</v>
      </c>
    </row>
    <row r="621" customFormat="false" ht="11.25" hidden="false" customHeight="false" outlineLevel="0" collapsed="false">
      <c r="B621" s="5" t="n">
        <v>611</v>
      </c>
      <c r="D621" s="33"/>
      <c r="E621" s="33"/>
      <c r="AB621" s="2" t="n">
        <f aca="false">IF(D621&lt;=1E-024,1E-024,D621/50)</f>
        <v>1E-024</v>
      </c>
      <c r="AC621" s="2" t="n">
        <f aca="false">IF(ABS(E621)&lt;=0.0001,1E-024,E621/50)</f>
        <v>1E-024</v>
      </c>
      <c r="AD621" s="2" t="n">
        <f aca="false">SQRT((AC621^2+AB621^2-2*AB621+1)/(AC621^2+AB621^2+2*AB621+1))</f>
        <v>1</v>
      </c>
      <c r="AE621" s="2" t="n">
        <f aca="false">ATAN2(AC621^2+AB621^2-1,2*AC621)</f>
        <v>3.14159265358979</v>
      </c>
      <c r="AF621" s="2" t="n">
        <f aca="false">AD621*COS(AE621)</f>
        <v>-1</v>
      </c>
      <c r="AG621" s="2" t="n">
        <f aca="false">AD621*SIN(AE621)</f>
        <v>1.22464679914735E-016</v>
      </c>
    </row>
    <row r="622" customFormat="false" ht="11.25" hidden="false" customHeight="false" outlineLevel="0" collapsed="false">
      <c r="B622" s="5" t="n">
        <v>612</v>
      </c>
      <c r="D622" s="33"/>
      <c r="E622" s="33"/>
      <c r="AB622" s="2" t="n">
        <f aca="false">IF(D622&lt;=1E-024,1E-024,D622/50)</f>
        <v>1E-024</v>
      </c>
      <c r="AC622" s="2" t="n">
        <f aca="false">IF(ABS(E622)&lt;=0.0001,1E-024,E622/50)</f>
        <v>1E-024</v>
      </c>
      <c r="AD622" s="2" t="n">
        <f aca="false">SQRT((AC622^2+AB622^2-2*AB622+1)/(AC622^2+AB622^2+2*AB622+1))</f>
        <v>1</v>
      </c>
      <c r="AE622" s="2" t="n">
        <f aca="false">ATAN2(AC622^2+AB622^2-1,2*AC622)</f>
        <v>3.14159265358979</v>
      </c>
      <c r="AF622" s="2" t="n">
        <f aca="false">AD622*COS(AE622)</f>
        <v>-1</v>
      </c>
      <c r="AG622" s="2" t="n">
        <f aca="false">AD622*SIN(AE622)</f>
        <v>1.22464679914735E-016</v>
      </c>
    </row>
    <row r="623" customFormat="false" ht="11.25" hidden="false" customHeight="false" outlineLevel="0" collapsed="false">
      <c r="B623" s="5" t="n">
        <v>613</v>
      </c>
      <c r="D623" s="33"/>
      <c r="E623" s="33"/>
      <c r="AB623" s="2" t="n">
        <f aca="false">IF(D623&lt;=1E-024,1E-024,D623/50)</f>
        <v>1E-024</v>
      </c>
      <c r="AC623" s="2" t="n">
        <f aca="false">IF(ABS(E623)&lt;=0.0001,1E-024,E623/50)</f>
        <v>1E-024</v>
      </c>
      <c r="AD623" s="2" t="n">
        <f aca="false">SQRT((AC623^2+AB623^2-2*AB623+1)/(AC623^2+AB623^2+2*AB623+1))</f>
        <v>1</v>
      </c>
      <c r="AE623" s="2" t="n">
        <f aca="false">ATAN2(AC623^2+AB623^2-1,2*AC623)</f>
        <v>3.14159265358979</v>
      </c>
      <c r="AF623" s="2" t="n">
        <f aca="false">AD623*COS(AE623)</f>
        <v>-1</v>
      </c>
      <c r="AG623" s="2" t="n">
        <f aca="false">AD623*SIN(AE623)</f>
        <v>1.22464679914735E-016</v>
      </c>
    </row>
    <row r="624" customFormat="false" ht="11.25" hidden="false" customHeight="false" outlineLevel="0" collapsed="false">
      <c r="B624" s="5" t="n">
        <v>614</v>
      </c>
      <c r="D624" s="33"/>
      <c r="E624" s="33"/>
      <c r="AB624" s="2" t="n">
        <f aca="false">IF(D624&lt;=1E-024,1E-024,D624/50)</f>
        <v>1E-024</v>
      </c>
      <c r="AC624" s="2" t="n">
        <f aca="false">IF(ABS(E624)&lt;=0.0001,1E-024,E624/50)</f>
        <v>1E-024</v>
      </c>
      <c r="AD624" s="2" t="n">
        <f aca="false">SQRT((AC624^2+AB624^2-2*AB624+1)/(AC624^2+AB624^2+2*AB624+1))</f>
        <v>1</v>
      </c>
      <c r="AE624" s="2" t="n">
        <f aca="false">ATAN2(AC624^2+AB624^2-1,2*AC624)</f>
        <v>3.14159265358979</v>
      </c>
      <c r="AF624" s="2" t="n">
        <f aca="false">AD624*COS(AE624)</f>
        <v>-1</v>
      </c>
      <c r="AG624" s="2" t="n">
        <f aca="false">AD624*SIN(AE624)</f>
        <v>1.22464679914735E-016</v>
      </c>
    </row>
    <row r="625" customFormat="false" ht="11.25" hidden="false" customHeight="false" outlineLevel="0" collapsed="false">
      <c r="B625" s="5" t="n">
        <v>615</v>
      </c>
      <c r="D625" s="33"/>
      <c r="E625" s="33"/>
      <c r="AB625" s="2" t="n">
        <f aca="false">IF(D625&lt;=1E-024,1E-024,D625/50)</f>
        <v>1E-024</v>
      </c>
      <c r="AC625" s="2" t="n">
        <f aca="false">IF(ABS(E625)&lt;=0.0001,1E-024,E625/50)</f>
        <v>1E-024</v>
      </c>
      <c r="AD625" s="2" t="n">
        <f aca="false">SQRT((AC625^2+AB625^2-2*AB625+1)/(AC625^2+AB625^2+2*AB625+1))</f>
        <v>1</v>
      </c>
      <c r="AE625" s="2" t="n">
        <f aca="false">ATAN2(AC625^2+AB625^2-1,2*AC625)</f>
        <v>3.14159265358979</v>
      </c>
      <c r="AF625" s="2" t="n">
        <f aca="false">AD625*COS(AE625)</f>
        <v>-1</v>
      </c>
      <c r="AG625" s="2" t="n">
        <f aca="false">AD625*SIN(AE625)</f>
        <v>1.22464679914735E-016</v>
      </c>
    </row>
    <row r="626" customFormat="false" ht="11.25" hidden="false" customHeight="false" outlineLevel="0" collapsed="false">
      <c r="B626" s="5" t="n">
        <v>616</v>
      </c>
      <c r="D626" s="33"/>
      <c r="E626" s="33"/>
      <c r="AB626" s="2" t="n">
        <f aca="false">IF(D626&lt;=1E-024,1E-024,D626/50)</f>
        <v>1E-024</v>
      </c>
      <c r="AC626" s="2" t="n">
        <f aca="false">IF(ABS(E626)&lt;=0.0001,1E-024,E626/50)</f>
        <v>1E-024</v>
      </c>
      <c r="AD626" s="2" t="n">
        <f aca="false">SQRT((AC626^2+AB626^2-2*AB626+1)/(AC626^2+AB626^2+2*AB626+1))</f>
        <v>1</v>
      </c>
      <c r="AE626" s="2" t="n">
        <f aca="false">ATAN2(AC626^2+AB626^2-1,2*AC626)</f>
        <v>3.14159265358979</v>
      </c>
      <c r="AF626" s="2" t="n">
        <f aca="false">AD626*COS(AE626)</f>
        <v>-1</v>
      </c>
      <c r="AG626" s="2" t="n">
        <f aca="false">AD626*SIN(AE626)</f>
        <v>1.22464679914735E-016</v>
      </c>
    </row>
    <row r="627" customFormat="false" ht="11.25" hidden="false" customHeight="false" outlineLevel="0" collapsed="false">
      <c r="B627" s="5" t="n">
        <v>617</v>
      </c>
      <c r="D627" s="33"/>
      <c r="E627" s="33"/>
      <c r="AB627" s="2" t="n">
        <f aca="false">IF(D627&lt;=1E-024,1E-024,D627/50)</f>
        <v>1E-024</v>
      </c>
      <c r="AC627" s="2" t="n">
        <f aca="false">IF(ABS(E627)&lt;=0.0001,1E-024,E627/50)</f>
        <v>1E-024</v>
      </c>
      <c r="AD627" s="2" t="n">
        <f aca="false">SQRT((AC627^2+AB627^2-2*AB627+1)/(AC627^2+AB627^2+2*AB627+1))</f>
        <v>1</v>
      </c>
      <c r="AE627" s="2" t="n">
        <f aca="false">ATAN2(AC627^2+AB627^2-1,2*AC627)</f>
        <v>3.14159265358979</v>
      </c>
      <c r="AF627" s="2" t="n">
        <f aca="false">AD627*COS(AE627)</f>
        <v>-1</v>
      </c>
      <c r="AG627" s="2" t="n">
        <f aca="false">AD627*SIN(AE627)</f>
        <v>1.22464679914735E-016</v>
      </c>
    </row>
    <row r="628" customFormat="false" ht="11.25" hidden="false" customHeight="false" outlineLevel="0" collapsed="false">
      <c r="B628" s="5" t="n">
        <v>618</v>
      </c>
      <c r="D628" s="33"/>
      <c r="E628" s="33"/>
      <c r="AB628" s="2" t="n">
        <f aca="false">IF(D628&lt;=1E-024,1E-024,D628/50)</f>
        <v>1E-024</v>
      </c>
      <c r="AC628" s="2" t="n">
        <f aca="false">IF(ABS(E628)&lt;=0.0001,1E-024,E628/50)</f>
        <v>1E-024</v>
      </c>
      <c r="AD628" s="2" t="n">
        <f aca="false">SQRT((AC628^2+AB628^2-2*AB628+1)/(AC628^2+AB628^2+2*AB628+1))</f>
        <v>1</v>
      </c>
      <c r="AE628" s="2" t="n">
        <f aca="false">ATAN2(AC628^2+AB628^2-1,2*AC628)</f>
        <v>3.14159265358979</v>
      </c>
      <c r="AF628" s="2" t="n">
        <f aca="false">AD628*COS(AE628)</f>
        <v>-1</v>
      </c>
      <c r="AG628" s="2" t="n">
        <f aca="false">AD628*SIN(AE628)</f>
        <v>1.22464679914735E-016</v>
      </c>
    </row>
    <row r="629" customFormat="false" ht="11.25" hidden="false" customHeight="false" outlineLevel="0" collapsed="false">
      <c r="B629" s="5" t="n">
        <v>619</v>
      </c>
      <c r="D629" s="33"/>
      <c r="E629" s="33"/>
      <c r="AB629" s="2" t="n">
        <f aca="false">IF(D629&lt;=1E-024,1E-024,D629/50)</f>
        <v>1E-024</v>
      </c>
      <c r="AC629" s="2" t="n">
        <f aca="false">IF(ABS(E629)&lt;=0.0001,1E-024,E629/50)</f>
        <v>1E-024</v>
      </c>
      <c r="AD629" s="2" t="n">
        <f aca="false">SQRT((AC629^2+AB629^2-2*AB629+1)/(AC629^2+AB629^2+2*AB629+1))</f>
        <v>1</v>
      </c>
      <c r="AE629" s="2" t="n">
        <f aca="false">ATAN2(AC629^2+AB629^2-1,2*AC629)</f>
        <v>3.14159265358979</v>
      </c>
      <c r="AF629" s="2" t="n">
        <f aca="false">AD629*COS(AE629)</f>
        <v>-1</v>
      </c>
      <c r="AG629" s="2" t="n">
        <f aca="false">AD629*SIN(AE629)</f>
        <v>1.22464679914735E-016</v>
      </c>
    </row>
    <row r="630" customFormat="false" ht="11.25" hidden="false" customHeight="false" outlineLevel="0" collapsed="false">
      <c r="B630" s="5" t="n">
        <v>620</v>
      </c>
      <c r="D630" s="33"/>
      <c r="E630" s="33"/>
      <c r="AB630" s="2" t="n">
        <f aca="false">IF(D630&lt;=1E-024,1E-024,D630/50)</f>
        <v>1E-024</v>
      </c>
      <c r="AC630" s="2" t="n">
        <f aca="false">IF(ABS(E630)&lt;=0.0001,1E-024,E630/50)</f>
        <v>1E-024</v>
      </c>
      <c r="AD630" s="2" t="n">
        <f aca="false">SQRT((AC630^2+AB630^2-2*AB630+1)/(AC630^2+AB630^2+2*AB630+1))</f>
        <v>1</v>
      </c>
      <c r="AE630" s="2" t="n">
        <f aca="false">ATAN2(AC630^2+AB630^2-1,2*AC630)</f>
        <v>3.14159265358979</v>
      </c>
      <c r="AF630" s="2" t="n">
        <f aca="false">AD630*COS(AE630)</f>
        <v>-1</v>
      </c>
      <c r="AG630" s="2" t="n">
        <f aca="false">AD630*SIN(AE630)</f>
        <v>1.22464679914735E-016</v>
      </c>
    </row>
    <row r="631" customFormat="false" ht="11.25" hidden="false" customHeight="false" outlineLevel="0" collapsed="false">
      <c r="B631" s="5" t="n">
        <v>621</v>
      </c>
      <c r="D631" s="33"/>
      <c r="E631" s="33"/>
      <c r="AB631" s="2" t="n">
        <f aca="false">IF(D631&lt;=1E-024,1E-024,D631/50)</f>
        <v>1E-024</v>
      </c>
      <c r="AC631" s="2" t="n">
        <f aca="false">IF(ABS(E631)&lt;=0.0001,1E-024,E631/50)</f>
        <v>1E-024</v>
      </c>
      <c r="AD631" s="2" t="n">
        <f aca="false">SQRT((AC631^2+AB631^2-2*AB631+1)/(AC631^2+AB631^2+2*AB631+1))</f>
        <v>1</v>
      </c>
      <c r="AE631" s="2" t="n">
        <f aca="false">ATAN2(AC631^2+AB631^2-1,2*AC631)</f>
        <v>3.14159265358979</v>
      </c>
      <c r="AF631" s="2" t="n">
        <f aca="false">AD631*COS(AE631)</f>
        <v>-1</v>
      </c>
      <c r="AG631" s="2" t="n">
        <f aca="false">AD631*SIN(AE631)</f>
        <v>1.22464679914735E-016</v>
      </c>
    </row>
    <row r="632" customFormat="false" ht="11.25" hidden="false" customHeight="false" outlineLevel="0" collapsed="false">
      <c r="B632" s="5" t="n">
        <v>622</v>
      </c>
      <c r="D632" s="33"/>
      <c r="E632" s="33"/>
      <c r="AB632" s="2" t="n">
        <f aca="false">IF(D632&lt;=1E-024,1E-024,D632/50)</f>
        <v>1E-024</v>
      </c>
      <c r="AC632" s="2" t="n">
        <f aca="false">IF(ABS(E632)&lt;=0.0001,1E-024,E632/50)</f>
        <v>1E-024</v>
      </c>
      <c r="AD632" s="2" t="n">
        <f aca="false">SQRT((AC632^2+AB632^2-2*AB632+1)/(AC632^2+AB632^2+2*AB632+1))</f>
        <v>1</v>
      </c>
      <c r="AE632" s="2" t="n">
        <f aca="false">ATAN2(AC632^2+AB632^2-1,2*AC632)</f>
        <v>3.14159265358979</v>
      </c>
      <c r="AF632" s="2" t="n">
        <f aca="false">AD632*COS(AE632)</f>
        <v>-1</v>
      </c>
      <c r="AG632" s="2" t="n">
        <f aca="false">AD632*SIN(AE632)</f>
        <v>1.22464679914735E-016</v>
      </c>
    </row>
    <row r="633" customFormat="false" ht="11.25" hidden="false" customHeight="false" outlineLevel="0" collapsed="false">
      <c r="B633" s="5" t="n">
        <v>623</v>
      </c>
      <c r="D633" s="33"/>
      <c r="E633" s="33"/>
      <c r="AB633" s="2" t="n">
        <f aca="false">IF(D633&lt;=1E-024,1E-024,D633/50)</f>
        <v>1E-024</v>
      </c>
      <c r="AC633" s="2" t="n">
        <f aca="false">IF(ABS(E633)&lt;=0.0001,1E-024,E633/50)</f>
        <v>1E-024</v>
      </c>
      <c r="AD633" s="2" t="n">
        <f aca="false">SQRT((AC633^2+AB633^2-2*AB633+1)/(AC633^2+AB633^2+2*AB633+1))</f>
        <v>1</v>
      </c>
      <c r="AE633" s="2" t="n">
        <f aca="false">ATAN2(AC633^2+AB633^2-1,2*AC633)</f>
        <v>3.14159265358979</v>
      </c>
      <c r="AF633" s="2" t="n">
        <f aca="false">AD633*COS(AE633)</f>
        <v>-1</v>
      </c>
      <c r="AG633" s="2" t="n">
        <f aca="false">AD633*SIN(AE633)</f>
        <v>1.22464679914735E-016</v>
      </c>
    </row>
    <row r="634" customFormat="false" ht="11.25" hidden="false" customHeight="false" outlineLevel="0" collapsed="false">
      <c r="B634" s="5" t="n">
        <v>624</v>
      </c>
      <c r="D634" s="33"/>
      <c r="E634" s="33"/>
      <c r="AB634" s="2" t="n">
        <f aca="false">IF(D634&lt;=1E-024,1E-024,D634/50)</f>
        <v>1E-024</v>
      </c>
      <c r="AC634" s="2" t="n">
        <f aca="false">IF(ABS(E634)&lt;=0.0001,1E-024,E634/50)</f>
        <v>1E-024</v>
      </c>
      <c r="AD634" s="2" t="n">
        <f aca="false">SQRT((AC634^2+AB634^2-2*AB634+1)/(AC634^2+AB634^2+2*AB634+1))</f>
        <v>1</v>
      </c>
      <c r="AE634" s="2" t="n">
        <f aca="false">ATAN2(AC634^2+AB634^2-1,2*AC634)</f>
        <v>3.14159265358979</v>
      </c>
      <c r="AF634" s="2" t="n">
        <f aca="false">AD634*COS(AE634)</f>
        <v>-1</v>
      </c>
      <c r="AG634" s="2" t="n">
        <f aca="false">AD634*SIN(AE634)</f>
        <v>1.22464679914735E-016</v>
      </c>
    </row>
    <row r="635" customFormat="false" ht="11.25" hidden="false" customHeight="false" outlineLevel="0" collapsed="false">
      <c r="B635" s="5" t="n">
        <v>625</v>
      </c>
      <c r="D635" s="33"/>
      <c r="E635" s="33"/>
      <c r="AB635" s="2" t="n">
        <f aca="false">IF(D635&lt;=1E-024,1E-024,D635/50)</f>
        <v>1E-024</v>
      </c>
      <c r="AC635" s="2" t="n">
        <f aca="false">IF(ABS(E635)&lt;=0.0001,1E-024,E635/50)</f>
        <v>1E-024</v>
      </c>
      <c r="AD635" s="2" t="n">
        <f aca="false">SQRT((AC635^2+AB635^2-2*AB635+1)/(AC635^2+AB635^2+2*AB635+1))</f>
        <v>1</v>
      </c>
      <c r="AE635" s="2" t="n">
        <f aca="false">ATAN2(AC635^2+AB635^2-1,2*AC635)</f>
        <v>3.14159265358979</v>
      </c>
      <c r="AF635" s="2" t="n">
        <f aca="false">AD635*COS(AE635)</f>
        <v>-1</v>
      </c>
      <c r="AG635" s="2" t="n">
        <f aca="false">AD635*SIN(AE635)</f>
        <v>1.22464679914735E-016</v>
      </c>
    </row>
    <row r="636" customFormat="false" ht="11.25" hidden="false" customHeight="false" outlineLevel="0" collapsed="false">
      <c r="B636" s="5" t="n">
        <v>626</v>
      </c>
      <c r="D636" s="33"/>
      <c r="E636" s="33"/>
      <c r="AB636" s="2" t="n">
        <f aca="false">IF(D636&lt;=1E-024,1E-024,D636/50)</f>
        <v>1E-024</v>
      </c>
      <c r="AC636" s="2" t="n">
        <f aca="false">IF(ABS(E636)&lt;=0.0001,1E-024,E636/50)</f>
        <v>1E-024</v>
      </c>
      <c r="AD636" s="2" t="n">
        <f aca="false">SQRT((AC636^2+AB636^2-2*AB636+1)/(AC636^2+AB636^2+2*AB636+1))</f>
        <v>1</v>
      </c>
      <c r="AE636" s="2" t="n">
        <f aca="false">ATAN2(AC636^2+AB636^2-1,2*AC636)</f>
        <v>3.14159265358979</v>
      </c>
      <c r="AF636" s="2" t="n">
        <f aca="false">AD636*COS(AE636)</f>
        <v>-1</v>
      </c>
      <c r="AG636" s="2" t="n">
        <f aca="false">AD636*SIN(AE636)</f>
        <v>1.22464679914735E-016</v>
      </c>
    </row>
    <row r="637" customFormat="false" ht="11.25" hidden="false" customHeight="false" outlineLevel="0" collapsed="false">
      <c r="B637" s="5" t="n">
        <v>627</v>
      </c>
      <c r="D637" s="33"/>
      <c r="E637" s="33"/>
      <c r="AB637" s="2" t="n">
        <f aca="false">IF(D637&lt;=1E-024,1E-024,D637/50)</f>
        <v>1E-024</v>
      </c>
      <c r="AC637" s="2" t="n">
        <f aca="false">IF(ABS(E637)&lt;=0.0001,1E-024,E637/50)</f>
        <v>1E-024</v>
      </c>
      <c r="AD637" s="2" t="n">
        <f aca="false">SQRT((AC637^2+AB637^2-2*AB637+1)/(AC637^2+AB637^2+2*AB637+1))</f>
        <v>1</v>
      </c>
      <c r="AE637" s="2" t="n">
        <f aca="false">ATAN2(AC637^2+AB637^2-1,2*AC637)</f>
        <v>3.14159265358979</v>
      </c>
      <c r="AF637" s="2" t="n">
        <f aca="false">AD637*COS(AE637)</f>
        <v>-1</v>
      </c>
      <c r="AG637" s="2" t="n">
        <f aca="false">AD637*SIN(AE637)</f>
        <v>1.22464679914735E-016</v>
      </c>
    </row>
    <row r="638" customFormat="false" ht="11.25" hidden="false" customHeight="false" outlineLevel="0" collapsed="false">
      <c r="B638" s="5" t="n">
        <v>628</v>
      </c>
      <c r="D638" s="33"/>
      <c r="E638" s="33"/>
      <c r="AB638" s="2" t="n">
        <f aca="false">IF(D638&lt;=1E-024,1E-024,D638/50)</f>
        <v>1E-024</v>
      </c>
      <c r="AC638" s="2" t="n">
        <f aca="false">IF(ABS(E638)&lt;=0.0001,1E-024,E638/50)</f>
        <v>1E-024</v>
      </c>
      <c r="AD638" s="2" t="n">
        <f aca="false">SQRT((AC638^2+AB638^2-2*AB638+1)/(AC638^2+AB638^2+2*AB638+1))</f>
        <v>1</v>
      </c>
      <c r="AE638" s="2" t="n">
        <f aca="false">ATAN2(AC638^2+AB638^2-1,2*AC638)</f>
        <v>3.14159265358979</v>
      </c>
      <c r="AF638" s="2" t="n">
        <f aca="false">AD638*COS(AE638)</f>
        <v>-1</v>
      </c>
      <c r="AG638" s="2" t="n">
        <f aca="false">AD638*SIN(AE638)</f>
        <v>1.22464679914735E-016</v>
      </c>
    </row>
    <row r="639" customFormat="false" ht="11.25" hidden="false" customHeight="false" outlineLevel="0" collapsed="false">
      <c r="B639" s="5" t="n">
        <v>629</v>
      </c>
      <c r="D639" s="33"/>
      <c r="E639" s="33"/>
      <c r="AB639" s="2" t="n">
        <f aca="false">IF(D639&lt;=1E-024,1E-024,D639/50)</f>
        <v>1E-024</v>
      </c>
      <c r="AC639" s="2" t="n">
        <f aca="false">IF(ABS(E639)&lt;=0.0001,1E-024,E639/50)</f>
        <v>1E-024</v>
      </c>
      <c r="AD639" s="2" t="n">
        <f aca="false">SQRT((AC639^2+AB639^2-2*AB639+1)/(AC639^2+AB639^2+2*AB639+1))</f>
        <v>1</v>
      </c>
      <c r="AE639" s="2" t="n">
        <f aca="false">ATAN2(AC639^2+AB639^2-1,2*AC639)</f>
        <v>3.14159265358979</v>
      </c>
      <c r="AF639" s="2" t="n">
        <f aca="false">AD639*COS(AE639)</f>
        <v>-1</v>
      </c>
      <c r="AG639" s="2" t="n">
        <f aca="false">AD639*SIN(AE639)</f>
        <v>1.22464679914735E-016</v>
      </c>
    </row>
    <row r="640" customFormat="false" ht="11.25" hidden="false" customHeight="false" outlineLevel="0" collapsed="false">
      <c r="B640" s="5" t="n">
        <v>630</v>
      </c>
      <c r="D640" s="33"/>
      <c r="E640" s="33"/>
      <c r="AB640" s="2" t="n">
        <f aca="false">IF(D640&lt;=1E-024,1E-024,D640/50)</f>
        <v>1E-024</v>
      </c>
      <c r="AC640" s="2" t="n">
        <f aca="false">IF(ABS(E640)&lt;=0.0001,1E-024,E640/50)</f>
        <v>1E-024</v>
      </c>
      <c r="AD640" s="2" t="n">
        <f aca="false">SQRT((AC640^2+AB640^2-2*AB640+1)/(AC640^2+AB640^2+2*AB640+1))</f>
        <v>1</v>
      </c>
      <c r="AE640" s="2" t="n">
        <f aca="false">ATAN2(AC640^2+AB640^2-1,2*AC640)</f>
        <v>3.14159265358979</v>
      </c>
      <c r="AF640" s="2" t="n">
        <f aca="false">AD640*COS(AE640)</f>
        <v>-1</v>
      </c>
      <c r="AG640" s="2" t="n">
        <f aca="false">AD640*SIN(AE640)</f>
        <v>1.22464679914735E-016</v>
      </c>
    </row>
    <row r="641" customFormat="false" ht="11.25" hidden="false" customHeight="false" outlineLevel="0" collapsed="false">
      <c r="B641" s="5" t="n">
        <v>631</v>
      </c>
      <c r="D641" s="33"/>
      <c r="E641" s="33"/>
      <c r="AB641" s="2" t="n">
        <f aca="false">IF(D641&lt;=1E-024,1E-024,D641/50)</f>
        <v>1E-024</v>
      </c>
      <c r="AC641" s="2" t="n">
        <f aca="false">IF(ABS(E641)&lt;=0.0001,1E-024,E641/50)</f>
        <v>1E-024</v>
      </c>
      <c r="AD641" s="2" t="n">
        <f aca="false">SQRT((AC641^2+AB641^2-2*AB641+1)/(AC641^2+AB641^2+2*AB641+1))</f>
        <v>1</v>
      </c>
      <c r="AE641" s="2" t="n">
        <f aca="false">ATAN2(AC641^2+AB641^2-1,2*AC641)</f>
        <v>3.14159265358979</v>
      </c>
      <c r="AF641" s="2" t="n">
        <f aca="false">AD641*COS(AE641)</f>
        <v>-1</v>
      </c>
      <c r="AG641" s="2" t="n">
        <f aca="false">AD641*SIN(AE641)</f>
        <v>1.22464679914735E-016</v>
      </c>
    </row>
    <row r="642" customFormat="false" ht="11.25" hidden="false" customHeight="false" outlineLevel="0" collapsed="false">
      <c r="B642" s="5" t="n">
        <v>632</v>
      </c>
      <c r="D642" s="33"/>
      <c r="E642" s="33"/>
      <c r="AB642" s="2" t="n">
        <f aca="false">IF(D642&lt;=1E-024,1E-024,D642/50)</f>
        <v>1E-024</v>
      </c>
      <c r="AC642" s="2" t="n">
        <f aca="false">IF(ABS(E642)&lt;=0.0001,1E-024,E642/50)</f>
        <v>1E-024</v>
      </c>
      <c r="AD642" s="2" t="n">
        <f aca="false">SQRT((AC642^2+AB642^2-2*AB642+1)/(AC642^2+AB642^2+2*AB642+1))</f>
        <v>1</v>
      </c>
      <c r="AE642" s="2" t="n">
        <f aca="false">ATAN2(AC642^2+AB642^2-1,2*AC642)</f>
        <v>3.14159265358979</v>
      </c>
      <c r="AF642" s="2" t="n">
        <f aca="false">AD642*COS(AE642)</f>
        <v>-1</v>
      </c>
      <c r="AG642" s="2" t="n">
        <f aca="false">AD642*SIN(AE642)</f>
        <v>1.22464679914735E-016</v>
      </c>
    </row>
    <row r="643" customFormat="false" ht="11.25" hidden="false" customHeight="false" outlineLevel="0" collapsed="false">
      <c r="B643" s="5" t="n">
        <v>633</v>
      </c>
      <c r="D643" s="33"/>
      <c r="E643" s="33"/>
      <c r="AB643" s="2" t="n">
        <f aca="false">IF(D643&lt;=1E-024,1E-024,D643/50)</f>
        <v>1E-024</v>
      </c>
      <c r="AC643" s="2" t="n">
        <f aca="false">IF(ABS(E643)&lt;=0.0001,1E-024,E643/50)</f>
        <v>1E-024</v>
      </c>
      <c r="AD643" s="2" t="n">
        <f aca="false">SQRT((AC643^2+AB643^2-2*AB643+1)/(AC643^2+AB643^2+2*AB643+1))</f>
        <v>1</v>
      </c>
      <c r="AE643" s="2" t="n">
        <f aca="false">ATAN2(AC643^2+AB643^2-1,2*AC643)</f>
        <v>3.14159265358979</v>
      </c>
      <c r="AF643" s="2" t="n">
        <f aca="false">AD643*COS(AE643)</f>
        <v>-1</v>
      </c>
      <c r="AG643" s="2" t="n">
        <f aca="false">AD643*SIN(AE643)</f>
        <v>1.22464679914735E-016</v>
      </c>
    </row>
    <row r="644" customFormat="false" ht="11.25" hidden="false" customHeight="false" outlineLevel="0" collapsed="false">
      <c r="B644" s="5" t="n">
        <v>634</v>
      </c>
      <c r="D644" s="33"/>
      <c r="E644" s="33"/>
      <c r="AB644" s="2" t="n">
        <f aca="false">IF(D644&lt;=1E-024,1E-024,D644/50)</f>
        <v>1E-024</v>
      </c>
      <c r="AC644" s="2" t="n">
        <f aca="false">IF(ABS(E644)&lt;=0.0001,1E-024,E644/50)</f>
        <v>1E-024</v>
      </c>
      <c r="AD644" s="2" t="n">
        <f aca="false">SQRT((AC644^2+AB644^2-2*AB644+1)/(AC644^2+AB644^2+2*AB644+1))</f>
        <v>1</v>
      </c>
      <c r="AE644" s="2" t="n">
        <f aca="false">ATAN2(AC644^2+AB644^2-1,2*AC644)</f>
        <v>3.14159265358979</v>
      </c>
      <c r="AF644" s="2" t="n">
        <f aca="false">AD644*COS(AE644)</f>
        <v>-1</v>
      </c>
      <c r="AG644" s="2" t="n">
        <f aca="false">AD644*SIN(AE644)</f>
        <v>1.22464679914735E-016</v>
      </c>
    </row>
    <row r="645" customFormat="false" ht="11.25" hidden="false" customHeight="false" outlineLevel="0" collapsed="false">
      <c r="B645" s="5" t="n">
        <v>635</v>
      </c>
      <c r="D645" s="33"/>
      <c r="E645" s="33"/>
      <c r="AB645" s="2" t="n">
        <f aca="false">IF(D645&lt;=1E-024,1E-024,D645/50)</f>
        <v>1E-024</v>
      </c>
      <c r="AC645" s="2" t="n">
        <f aca="false">IF(ABS(E645)&lt;=0.0001,1E-024,E645/50)</f>
        <v>1E-024</v>
      </c>
      <c r="AD645" s="2" t="n">
        <f aca="false">SQRT((AC645^2+AB645^2-2*AB645+1)/(AC645^2+AB645^2+2*AB645+1))</f>
        <v>1</v>
      </c>
      <c r="AE645" s="2" t="n">
        <f aca="false">ATAN2(AC645^2+AB645^2-1,2*AC645)</f>
        <v>3.14159265358979</v>
      </c>
      <c r="AF645" s="2" t="n">
        <f aca="false">AD645*COS(AE645)</f>
        <v>-1</v>
      </c>
      <c r="AG645" s="2" t="n">
        <f aca="false">AD645*SIN(AE645)</f>
        <v>1.22464679914735E-016</v>
      </c>
    </row>
    <row r="646" customFormat="false" ht="11.25" hidden="false" customHeight="false" outlineLevel="0" collapsed="false">
      <c r="B646" s="5" t="n">
        <v>636</v>
      </c>
      <c r="D646" s="33"/>
      <c r="E646" s="33"/>
      <c r="AB646" s="2" t="n">
        <f aca="false">IF(D646&lt;=1E-024,1E-024,D646/50)</f>
        <v>1E-024</v>
      </c>
      <c r="AC646" s="2" t="n">
        <f aca="false">IF(ABS(E646)&lt;=0.0001,1E-024,E646/50)</f>
        <v>1E-024</v>
      </c>
      <c r="AD646" s="2" t="n">
        <f aca="false">SQRT((AC646^2+AB646^2-2*AB646+1)/(AC646^2+AB646^2+2*AB646+1))</f>
        <v>1</v>
      </c>
      <c r="AE646" s="2" t="n">
        <f aca="false">ATAN2(AC646^2+AB646^2-1,2*AC646)</f>
        <v>3.14159265358979</v>
      </c>
      <c r="AF646" s="2" t="n">
        <f aca="false">AD646*COS(AE646)</f>
        <v>-1</v>
      </c>
      <c r="AG646" s="2" t="n">
        <f aca="false">AD646*SIN(AE646)</f>
        <v>1.22464679914735E-016</v>
      </c>
    </row>
    <row r="647" customFormat="false" ht="11.25" hidden="false" customHeight="false" outlineLevel="0" collapsed="false">
      <c r="B647" s="5" t="n">
        <v>637</v>
      </c>
      <c r="D647" s="33"/>
      <c r="E647" s="33"/>
      <c r="AB647" s="2" t="n">
        <f aca="false">IF(D647&lt;=1E-024,1E-024,D647/50)</f>
        <v>1E-024</v>
      </c>
      <c r="AC647" s="2" t="n">
        <f aca="false">IF(ABS(E647)&lt;=0.0001,1E-024,E647/50)</f>
        <v>1E-024</v>
      </c>
      <c r="AD647" s="2" t="n">
        <f aca="false">SQRT((AC647^2+AB647^2-2*AB647+1)/(AC647^2+AB647^2+2*AB647+1))</f>
        <v>1</v>
      </c>
      <c r="AE647" s="2" t="n">
        <f aca="false">ATAN2(AC647^2+AB647^2-1,2*AC647)</f>
        <v>3.14159265358979</v>
      </c>
      <c r="AF647" s="2" t="n">
        <f aca="false">AD647*COS(AE647)</f>
        <v>-1</v>
      </c>
      <c r="AG647" s="2" t="n">
        <f aca="false">AD647*SIN(AE647)</f>
        <v>1.22464679914735E-016</v>
      </c>
    </row>
    <row r="648" customFormat="false" ht="11.25" hidden="false" customHeight="false" outlineLevel="0" collapsed="false">
      <c r="B648" s="5" t="n">
        <v>638</v>
      </c>
      <c r="D648" s="33"/>
      <c r="E648" s="33"/>
      <c r="AB648" s="2" t="n">
        <f aca="false">IF(D648&lt;=1E-024,1E-024,D648/50)</f>
        <v>1E-024</v>
      </c>
      <c r="AC648" s="2" t="n">
        <f aca="false">IF(ABS(E648)&lt;=0.0001,1E-024,E648/50)</f>
        <v>1E-024</v>
      </c>
      <c r="AD648" s="2" t="n">
        <f aca="false">SQRT((AC648^2+AB648^2-2*AB648+1)/(AC648^2+AB648^2+2*AB648+1))</f>
        <v>1</v>
      </c>
      <c r="AE648" s="2" t="n">
        <f aca="false">ATAN2(AC648^2+AB648^2-1,2*AC648)</f>
        <v>3.14159265358979</v>
      </c>
      <c r="AF648" s="2" t="n">
        <f aca="false">AD648*COS(AE648)</f>
        <v>-1</v>
      </c>
      <c r="AG648" s="2" t="n">
        <f aca="false">AD648*SIN(AE648)</f>
        <v>1.22464679914735E-016</v>
      </c>
    </row>
    <row r="649" customFormat="false" ht="11.25" hidden="false" customHeight="false" outlineLevel="0" collapsed="false">
      <c r="B649" s="5" t="n">
        <v>639</v>
      </c>
      <c r="D649" s="33"/>
      <c r="E649" s="33"/>
      <c r="AB649" s="2" t="n">
        <f aca="false">IF(D649&lt;=1E-024,1E-024,D649/50)</f>
        <v>1E-024</v>
      </c>
      <c r="AC649" s="2" t="n">
        <f aca="false">IF(ABS(E649)&lt;=0.0001,1E-024,E649/50)</f>
        <v>1E-024</v>
      </c>
      <c r="AD649" s="2" t="n">
        <f aca="false">SQRT((AC649^2+AB649^2-2*AB649+1)/(AC649^2+AB649^2+2*AB649+1))</f>
        <v>1</v>
      </c>
      <c r="AE649" s="2" t="n">
        <f aca="false">ATAN2(AC649^2+AB649^2-1,2*AC649)</f>
        <v>3.14159265358979</v>
      </c>
      <c r="AF649" s="2" t="n">
        <f aca="false">AD649*COS(AE649)</f>
        <v>-1</v>
      </c>
      <c r="AG649" s="2" t="n">
        <f aca="false">AD649*SIN(AE649)</f>
        <v>1.22464679914735E-016</v>
      </c>
    </row>
    <row r="650" customFormat="false" ht="11.25" hidden="false" customHeight="false" outlineLevel="0" collapsed="false">
      <c r="B650" s="5" t="n">
        <v>640</v>
      </c>
      <c r="D650" s="33"/>
      <c r="E650" s="33"/>
      <c r="AB650" s="2" t="n">
        <f aca="false">IF(D650&lt;=1E-024,1E-024,D650/50)</f>
        <v>1E-024</v>
      </c>
      <c r="AC650" s="2" t="n">
        <f aca="false">IF(ABS(E650)&lt;=0.0001,1E-024,E650/50)</f>
        <v>1E-024</v>
      </c>
      <c r="AD650" s="2" t="n">
        <f aca="false">SQRT((AC650^2+AB650^2-2*AB650+1)/(AC650^2+AB650^2+2*AB650+1))</f>
        <v>1</v>
      </c>
      <c r="AE650" s="2" t="n">
        <f aca="false">ATAN2(AC650^2+AB650^2-1,2*AC650)</f>
        <v>3.14159265358979</v>
      </c>
      <c r="AF650" s="2" t="n">
        <f aca="false">AD650*COS(AE650)</f>
        <v>-1</v>
      </c>
      <c r="AG650" s="2" t="n">
        <f aca="false">AD650*SIN(AE650)</f>
        <v>1.22464679914735E-016</v>
      </c>
    </row>
    <row r="651" customFormat="false" ht="11.25" hidden="false" customHeight="false" outlineLevel="0" collapsed="false">
      <c r="B651" s="5" t="n">
        <v>641</v>
      </c>
      <c r="D651" s="33"/>
      <c r="E651" s="33"/>
      <c r="AB651" s="2" t="n">
        <f aca="false">IF(D651&lt;=1E-024,1E-024,D651/50)</f>
        <v>1E-024</v>
      </c>
      <c r="AC651" s="2" t="n">
        <f aca="false">IF(ABS(E651)&lt;=0.0001,1E-024,E651/50)</f>
        <v>1E-024</v>
      </c>
      <c r="AD651" s="2" t="n">
        <f aca="false">SQRT((AC651^2+AB651^2-2*AB651+1)/(AC651^2+AB651^2+2*AB651+1))</f>
        <v>1</v>
      </c>
      <c r="AE651" s="2" t="n">
        <f aca="false">ATAN2(AC651^2+AB651^2-1,2*AC651)</f>
        <v>3.14159265358979</v>
      </c>
      <c r="AF651" s="2" t="n">
        <f aca="false">AD651*COS(AE651)</f>
        <v>-1</v>
      </c>
      <c r="AG651" s="2" t="n">
        <f aca="false">AD651*SIN(AE651)</f>
        <v>1.22464679914735E-016</v>
      </c>
    </row>
    <row r="652" customFormat="false" ht="11.25" hidden="false" customHeight="false" outlineLevel="0" collapsed="false">
      <c r="B652" s="5" t="n">
        <v>642</v>
      </c>
      <c r="D652" s="33"/>
      <c r="E652" s="33"/>
      <c r="AB652" s="2" t="n">
        <f aca="false">IF(D652&lt;=1E-024,1E-024,D652/50)</f>
        <v>1E-024</v>
      </c>
      <c r="AC652" s="2" t="n">
        <f aca="false">IF(ABS(E652)&lt;=0.0001,1E-024,E652/50)</f>
        <v>1E-024</v>
      </c>
      <c r="AD652" s="2" t="n">
        <f aca="false">SQRT((AC652^2+AB652^2-2*AB652+1)/(AC652^2+AB652^2+2*AB652+1))</f>
        <v>1</v>
      </c>
      <c r="AE652" s="2" t="n">
        <f aca="false">ATAN2(AC652^2+AB652^2-1,2*AC652)</f>
        <v>3.14159265358979</v>
      </c>
      <c r="AF652" s="2" t="n">
        <f aca="false">AD652*COS(AE652)</f>
        <v>-1</v>
      </c>
      <c r="AG652" s="2" t="n">
        <f aca="false">AD652*SIN(AE652)</f>
        <v>1.22464679914735E-016</v>
      </c>
    </row>
    <row r="653" customFormat="false" ht="11.25" hidden="false" customHeight="false" outlineLevel="0" collapsed="false">
      <c r="B653" s="5" t="n">
        <v>643</v>
      </c>
      <c r="D653" s="33"/>
      <c r="E653" s="33"/>
      <c r="AB653" s="2" t="n">
        <f aca="false">IF(D653&lt;=1E-024,1E-024,D653/50)</f>
        <v>1E-024</v>
      </c>
      <c r="AC653" s="2" t="n">
        <f aca="false">IF(ABS(E653)&lt;=0.0001,1E-024,E653/50)</f>
        <v>1E-024</v>
      </c>
      <c r="AD653" s="2" t="n">
        <f aca="false">SQRT((AC653^2+AB653^2-2*AB653+1)/(AC653^2+AB653^2+2*AB653+1))</f>
        <v>1</v>
      </c>
      <c r="AE653" s="2" t="n">
        <f aca="false">ATAN2(AC653^2+AB653^2-1,2*AC653)</f>
        <v>3.14159265358979</v>
      </c>
      <c r="AF653" s="2" t="n">
        <f aca="false">AD653*COS(AE653)</f>
        <v>-1</v>
      </c>
      <c r="AG653" s="2" t="n">
        <f aca="false">AD653*SIN(AE653)</f>
        <v>1.22464679914735E-016</v>
      </c>
    </row>
    <row r="654" customFormat="false" ht="11.25" hidden="false" customHeight="false" outlineLevel="0" collapsed="false">
      <c r="B654" s="5" t="n">
        <v>644</v>
      </c>
      <c r="D654" s="33"/>
      <c r="E654" s="33"/>
      <c r="AB654" s="2" t="n">
        <f aca="false">IF(D654&lt;=1E-024,1E-024,D654/50)</f>
        <v>1E-024</v>
      </c>
      <c r="AC654" s="2" t="n">
        <f aca="false">IF(ABS(E654)&lt;=0.0001,1E-024,E654/50)</f>
        <v>1E-024</v>
      </c>
      <c r="AD654" s="2" t="n">
        <f aca="false">SQRT((AC654^2+AB654^2-2*AB654+1)/(AC654^2+AB654^2+2*AB654+1))</f>
        <v>1</v>
      </c>
      <c r="AE654" s="2" t="n">
        <f aca="false">ATAN2(AC654^2+AB654^2-1,2*AC654)</f>
        <v>3.14159265358979</v>
      </c>
      <c r="AF654" s="2" t="n">
        <f aca="false">AD654*COS(AE654)</f>
        <v>-1</v>
      </c>
      <c r="AG654" s="2" t="n">
        <f aca="false">AD654*SIN(AE654)</f>
        <v>1.22464679914735E-016</v>
      </c>
    </row>
    <row r="655" customFormat="false" ht="11.25" hidden="false" customHeight="false" outlineLevel="0" collapsed="false">
      <c r="B655" s="5" t="n">
        <v>645</v>
      </c>
      <c r="D655" s="33"/>
      <c r="E655" s="33"/>
      <c r="AB655" s="2" t="n">
        <f aca="false">IF(D655&lt;=1E-024,1E-024,D655/50)</f>
        <v>1E-024</v>
      </c>
      <c r="AC655" s="2" t="n">
        <f aca="false">IF(ABS(E655)&lt;=0.0001,1E-024,E655/50)</f>
        <v>1E-024</v>
      </c>
      <c r="AD655" s="2" t="n">
        <f aca="false">SQRT((AC655^2+AB655^2-2*AB655+1)/(AC655^2+AB655^2+2*AB655+1))</f>
        <v>1</v>
      </c>
      <c r="AE655" s="2" t="n">
        <f aca="false">ATAN2(AC655^2+AB655^2-1,2*AC655)</f>
        <v>3.14159265358979</v>
      </c>
      <c r="AF655" s="2" t="n">
        <f aca="false">AD655*COS(AE655)</f>
        <v>-1</v>
      </c>
      <c r="AG655" s="2" t="n">
        <f aca="false">AD655*SIN(AE655)</f>
        <v>1.22464679914735E-016</v>
      </c>
    </row>
    <row r="656" customFormat="false" ht="11.25" hidden="false" customHeight="false" outlineLevel="0" collapsed="false">
      <c r="B656" s="5" t="n">
        <v>646</v>
      </c>
      <c r="D656" s="33"/>
      <c r="E656" s="33"/>
      <c r="AB656" s="2" t="n">
        <f aca="false">IF(D656&lt;=1E-024,1E-024,D656/50)</f>
        <v>1E-024</v>
      </c>
      <c r="AC656" s="2" t="n">
        <f aca="false">IF(ABS(E656)&lt;=0.0001,1E-024,E656/50)</f>
        <v>1E-024</v>
      </c>
      <c r="AD656" s="2" t="n">
        <f aca="false">SQRT((AC656^2+AB656^2-2*AB656+1)/(AC656^2+AB656^2+2*AB656+1))</f>
        <v>1</v>
      </c>
      <c r="AE656" s="2" t="n">
        <f aca="false">ATAN2(AC656^2+AB656^2-1,2*AC656)</f>
        <v>3.14159265358979</v>
      </c>
      <c r="AF656" s="2" t="n">
        <f aca="false">AD656*COS(AE656)</f>
        <v>-1</v>
      </c>
      <c r="AG656" s="2" t="n">
        <f aca="false">AD656*SIN(AE656)</f>
        <v>1.22464679914735E-016</v>
      </c>
    </row>
    <row r="657" customFormat="false" ht="11.25" hidden="false" customHeight="false" outlineLevel="0" collapsed="false">
      <c r="B657" s="5" t="n">
        <v>647</v>
      </c>
      <c r="D657" s="33"/>
      <c r="E657" s="33"/>
      <c r="AB657" s="2" t="n">
        <f aca="false">IF(D657&lt;=1E-024,1E-024,D657/50)</f>
        <v>1E-024</v>
      </c>
      <c r="AC657" s="2" t="n">
        <f aca="false">IF(ABS(E657)&lt;=0.0001,1E-024,E657/50)</f>
        <v>1E-024</v>
      </c>
      <c r="AD657" s="2" t="n">
        <f aca="false">SQRT((AC657^2+AB657^2-2*AB657+1)/(AC657^2+AB657^2+2*AB657+1))</f>
        <v>1</v>
      </c>
      <c r="AE657" s="2" t="n">
        <f aca="false">ATAN2(AC657^2+AB657^2-1,2*AC657)</f>
        <v>3.14159265358979</v>
      </c>
      <c r="AF657" s="2" t="n">
        <f aca="false">AD657*COS(AE657)</f>
        <v>-1</v>
      </c>
      <c r="AG657" s="2" t="n">
        <f aca="false">AD657*SIN(AE657)</f>
        <v>1.22464679914735E-016</v>
      </c>
    </row>
    <row r="658" customFormat="false" ht="11.25" hidden="false" customHeight="false" outlineLevel="0" collapsed="false">
      <c r="B658" s="5" t="n">
        <v>648</v>
      </c>
      <c r="D658" s="33"/>
      <c r="E658" s="33"/>
      <c r="AB658" s="2" t="n">
        <f aca="false">IF(D658&lt;=1E-024,1E-024,D658/50)</f>
        <v>1E-024</v>
      </c>
      <c r="AC658" s="2" t="n">
        <f aca="false">IF(ABS(E658)&lt;=0.0001,1E-024,E658/50)</f>
        <v>1E-024</v>
      </c>
      <c r="AD658" s="2" t="n">
        <f aca="false">SQRT((AC658^2+AB658^2-2*AB658+1)/(AC658^2+AB658^2+2*AB658+1))</f>
        <v>1</v>
      </c>
      <c r="AE658" s="2" t="n">
        <f aca="false">ATAN2(AC658^2+AB658^2-1,2*AC658)</f>
        <v>3.14159265358979</v>
      </c>
      <c r="AF658" s="2" t="n">
        <f aca="false">AD658*COS(AE658)</f>
        <v>-1</v>
      </c>
      <c r="AG658" s="2" t="n">
        <f aca="false">AD658*SIN(AE658)</f>
        <v>1.22464679914735E-016</v>
      </c>
    </row>
    <row r="659" customFormat="false" ht="11.25" hidden="false" customHeight="false" outlineLevel="0" collapsed="false">
      <c r="B659" s="5" t="n">
        <v>649</v>
      </c>
      <c r="D659" s="33"/>
      <c r="E659" s="33"/>
      <c r="AB659" s="2" t="n">
        <f aca="false">IF(D659&lt;=1E-024,1E-024,D659/50)</f>
        <v>1E-024</v>
      </c>
      <c r="AC659" s="2" t="n">
        <f aca="false">IF(ABS(E659)&lt;=0.0001,1E-024,E659/50)</f>
        <v>1E-024</v>
      </c>
      <c r="AD659" s="2" t="n">
        <f aca="false">SQRT((AC659^2+AB659^2-2*AB659+1)/(AC659^2+AB659^2+2*AB659+1))</f>
        <v>1</v>
      </c>
      <c r="AE659" s="2" t="n">
        <f aca="false">ATAN2(AC659^2+AB659^2-1,2*AC659)</f>
        <v>3.14159265358979</v>
      </c>
      <c r="AF659" s="2" t="n">
        <f aca="false">AD659*COS(AE659)</f>
        <v>-1</v>
      </c>
      <c r="AG659" s="2" t="n">
        <f aca="false">AD659*SIN(AE659)</f>
        <v>1.22464679914735E-016</v>
      </c>
    </row>
    <row r="660" customFormat="false" ht="11.25" hidden="false" customHeight="false" outlineLevel="0" collapsed="false">
      <c r="B660" s="5" t="n">
        <v>650</v>
      </c>
      <c r="D660" s="33"/>
      <c r="E660" s="33"/>
      <c r="AB660" s="2" t="n">
        <f aca="false">IF(D660&lt;=1E-024,1E-024,D660/50)</f>
        <v>1E-024</v>
      </c>
      <c r="AC660" s="2" t="n">
        <f aca="false">IF(ABS(E660)&lt;=0.0001,1E-024,E660/50)</f>
        <v>1E-024</v>
      </c>
      <c r="AD660" s="2" t="n">
        <f aca="false">SQRT((AC660^2+AB660^2-2*AB660+1)/(AC660^2+AB660^2+2*AB660+1))</f>
        <v>1</v>
      </c>
      <c r="AE660" s="2" t="n">
        <f aca="false">ATAN2(AC660^2+AB660^2-1,2*AC660)</f>
        <v>3.14159265358979</v>
      </c>
      <c r="AF660" s="2" t="n">
        <f aca="false">AD660*COS(AE660)</f>
        <v>-1</v>
      </c>
      <c r="AG660" s="2" t="n">
        <f aca="false">AD660*SIN(AE660)</f>
        <v>1.22464679914735E-016</v>
      </c>
    </row>
    <row r="661" customFormat="false" ht="11.25" hidden="false" customHeight="false" outlineLevel="0" collapsed="false">
      <c r="B661" s="5" t="n">
        <v>651</v>
      </c>
      <c r="D661" s="33"/>
      <c r="E661" s="33"/>
      <c r="AB661" s="2" t="n">
        <f aca="false">IF(D661&lt;=1E-024,1E-024,D661/50)</f>
        <v>1E-024</v>
      </c>
      <c r="AC661" s="2" t="n">
        <f aca="false">IF(ABS(E661)&lt;=0.0001,1E-024,E661/50)</f>
        <v>1E-024</v>
      </c>
      <c r="AD661" s="2" t="n">
        <f aca="false">SQRT((AC661^2+AB661^2-2*AB661+1)/(AC661^2+AB661^2+2*AB661+1))</f>
        <v>1</v>
      </c>
      <c r="AE661" s="2" t="n">
        <f aca="false">ATAN2(AC661^2+AB661^2-1,2*AC661)</f>
        <v>3.14159265358979</v>
      </c>
      <c r="AF661" s="2" t="n">
        <f aca="false">AD661*COS(AE661)</f>
        <v>-1</v>
      </c>
      <c r="AG661" s="2" t="n">
        <f aca="false">AD661*SIN(AE661)</f>
        <v>1.22464679914735E-016</v>
      </c>
    </row>
    <row r="662" customFormat="false" ht="11.25" hidden="false" customHeight="false" outlineLevel="0" collapsed="false">
      <c r="B662" s="5" t="n">
        <v>652</v>
      </c>
      <c r="D662" s="33"/>
      <c r="E662" s="33"/>
      <c r="AB662" s="2" t="n">
        <f aca="false">IF(D662&lt;=1E-024,1E-024,D662/50)</f>
        <v>1E-024</v>
      </c>
      <c r="AC662" s="2" t="n">
        <f aca="false">IF(ABS(E662)&lt;=0.0001,1E-024,E662/50)</f>
        <v>1E-024</v>
      </c>
      <c r="AD662" s="2" t="n">
        <f aca="false">SQRT((AC662^2+AB662^2-2*AB662+1)/(AC662^2+AB662^2+2*AB662+1))</f>
        <v>1</v>
      </c>
      <c r="AE662" s="2" t="n">
        <f aca="false">ATAN2(AC662^2+AB662^2-1,2*AC662)</f>
        <v>3.14159265358979</v>
      </c>
      <c r="AF662" s="2" t="n">
        <f aca="false">AD662*COS(AE662)</f>
        <v>-1</v>
      </c>
      <c r="AG662" s="2" t="n">
        <f aca="false">AD662*SIN(AE662)</f>
        <v>1.22464679914735E-016</v>
      </c>
    </row>
    <row r="663" customFormat="false" ht="11.25" hidden="false" customHeight="false" outlineLevel="0" collapsed="false">
      <c r="B663" s="5" t="n">
        <v>653</v>
      </c>
      <c r="D663" s="33"/>
      <c r="E663" s="33"/>
      <c r="AB663" s="2" t="n">
        <f aca="false">IF(D663&lt;=1E-024,1E-024,D663/50)</f>
        <v>1E-024</v>
      </c>
      <c r="AC663" s="2" t="n">
        <f aca="false">IF(ABS(E663)&lt;=0.0001,1E-024,E663/50)</f>
        <v>1E-024</v>
      </c>
      <c r="AD663" s="2" t="n">
        <f aca="false">SQRT((AC663^2+AB663^2-2*AB663+1)/(AC663^2+AB663^2+2*AB663+1))</f>
        <v>1</v>
      </c>
      <c r="AE663" s="2" t="n">
        <f aca="false">ATAN2(AC663^2+AB663^2-1,2*AC663)</f>
        <v>3.14159265358979</v>
      </c>
      <c r="AF663" s="2" t="n">
        <f aca="false">AD663*COS(AE663)</f>
        <v>-1</v>
      </c>
      <c r="AG663" s="2" t="n">
        <f aca="false">AD663*SIN(AE663)</f>
        <v>1.22464679914735E-016</v>
      </c>
    </row>
    <row r="664" customFormat="false" ht="11.25" hidden="false" customHeight="false" outlineLevel="0" collapsed="false">
      <c r="B664" s="5" t="n">
        <v>654</v>
      </c>
      <c r="D664" s="33"/>
      <c r="E664" s="33"/>
      <c r="AB664" s="2" t="n">
        <f aca="false">IF(D664&lt;=1E-024,1E-024,D664/50)</f>
        <v>1E-024</v>
      </c>
      <c r="AC664" s="2" t="n">
        <f aca="false">IF(ABS(E664)&lt;=0.0001,1E-024,E664/50)</f>
        <v>1E-024</v>
      </c>
      <c r="AD664" s="2" t="n">
        <f aca="false">SQRT((AC664^2+AB664^2-2*AB664+1)/(AC664^2+AB664^2+2*AB664+1))</f>
        <v>1</v>
      </c>
      <c r="AE664" s="2" t="n">
        <f aca="false">ATAN2(AC664^2+AB664^2-1,2*AC664)</f>
        <v>3.14159265358979</v>
      </c>
      <c r="AF664" s="2" t="n">
        <f aca="false">AD664*COS(AE664)</f>
        <v>-1</v>
      </c>
      <c r="AG664" s="2" t="n">
        <f aca="false">AD664*SIN(AE664)</f>
        <v>1.22464679914735E-016</v>
      </c>
    </row>
    <row r="665" customFormat="false" ht="11.25" hidden="false" customHeight="false" outlineLevel="0" collapsed="false">
      <c r="B665" s="5" t="n">
        <v>655</v>
      </c>
      <c r="D665" s="33"/>
      <c r="E665" s="33"/>
      <c r="AB665" s="2" t="n">
        <f aca="false">IF(D665&lt;=1E-024,1E-024,D665/50)</f>
        <v>1E-024</v>
      </c>
      <c r="AC665" s="2" t="n">
        <f aca="false">IF(ABS(E665)&lt;=0.0001,1E-024,E665/50)</f>
        <v>1E-024</v>
      </c>
      <c r="AD665" s="2" t="n">
        <f aca="false">SQRT((AC665^2+AB665^2-2*AB665+1)/(AC665^2+AB665^2+2*AB665+1))</f>
        <v>1</v>
      </c>
      <c r="AE665" s="2" t="n">
        <f aca="false">ATAN2(AC665^2+AB665^2-1,2*AC665)</f>
        <v>3.14159265358979</v>
      </c>
      <c r="AF665" s="2" t="n">
        <f aca="false">AD665*COS(AE665)</f>
        <v>-1</v>
      </c>
      <c r="AG665" s="2" t="n">
        <f aca="false">AD665*SIN(AE665)</f>
        <v>1.22464679914735E-016</v>
      </c>
    </row>
    <row r="666" customFormat="false" ht="11.25" hidden="false" customHeight="false" outlineLevel="0" collapsed="false">
      <c r="B666" s="5" t="n">
        <v>656</v>
      </c>
      <c r="D666" s="33"/>
      <c r="E666" s="33"/>
      <c r="AB666" s="2" t="n">
        <f aca="false">IF(D666&lt;=1E-024,1E-024,D666/50)</f>
        <v>1E-024</v>
      </c>
      <c r="AC666" s="2" t="n">
        <f aca="false">IF(ABS(E666)&lt;=0.0001,1E-024,E666/50)</f>
        <v>1E-024</v>
      </c>
      <c r="AD666" s="2" t="n">
        <f aca="false">SQRT((AC666^2+AB666^2-2*AB666+1)/(AC666^2+AB666^2+2*AB666+1))</f>
        <v>1</v>
      </c>
      <c r="AE666" s="2" t="n">
        <f aca="false">ATAN2(AC666^2+AB666^2-1,2*AC666)</f>
        <v>3.14159265358979</v>
      </c>
      <c r="AF666" s="2" t="n">
        <f aca="false">AD666*COS(AE666)</f>
        <v>-1</v>
      </c>
      <c r="AG666" s="2" t="n">
        <f aca="false">AD666*SIN(AE666)</f>
        <v>1.22464679914735E-016</v>
      </c>
    </row>
    <row r="667" customFormat="false" ht="11.25" hidden="false" customHeight="false" outlineLevel="0" collapsed="false">
      <c r="B667" s="5" t="n">
        <v>657</v>
      </c>
      <c r="D667" s="33"/>
      <c r="E667" s="33"/>
      <c r="AB667" s="2" t="n">
        <f aca="false">IF(D667&lt;=1E-024,1E-024,D667/50)</f>
        <v>1E-024</v>
      </c>
      <c r="AC667" s="2" t="n">
        <f aca="false">IF(ABS(E667)&lt;=0.0001,1E-024,E667/50)</f>
        <v>1E-024</v>
      </c>
      <c r="AD667" s="2" t="n">
        <f aca="false">SQRT((AC667^2+AB667^2-2*AB667+1)/(AC667^2+AB667^2+2*AB667+1))</f>
        <v>1</v>
      </c>
      <c r="AE667" s="2" t="n">
        <f aca="false">ATAN2(AC667^2+AB667^2-1,2*AC667)</f>
        <v>3.14159265358979</v>
      </c>
      <c r="AF667" s="2" t="n">
        <f aca="false">AD667*COS(AE667)</f>
        <v>-1</v>
      </c>
      <c r="AG667" s="2" t="n">
        <f aca="false">AD667*SIN(AE667)</f>
        <v>1.22464679914735E-016</v>
      </c>
    </row>
    <row r="668" customFormat="false" ht="11.25" hidden="false" customHeight="false" outlineLevel="0" collapsed="false">
      <c r="B668" s="5" t="n">
        <v>658</v>
      </c>
      <c r="D668" s="33"/>
      <c r="E668" s="33"/>
      <c r="AB668" s="2" t="n">
        <f aca="false">IF(D668&lt;=1E-024,1E-024,D668/50)</f>
        <v>1E-024</v>
      </c>
      <c r="AC668" s="2" t="n">
        <f aca="false">IF(ABS(E668)&lt;=0.0001,1E-024,E668/50)</f>
        <v>1E-024</v>
      </c>
      <c r="AD668" s="2" t="n">
        <f aca="false">SQRT((AC668^2+AB668^2-2*AB668+1)/(AC668^2+AB668^2+2*AB668+1))</f>
        <v>1</v>
      </c>
      <c r="AE668" s="2" t="n">
        <f aca="false">ATAN2(AC668^2+AB668^2-1,2*AC668)</f>
        <v>3.14159265358979</v>
      </c>
      <c r="AF668" s="2" t="n">
        <f aca="false">AD668*COS(AE668)</f>
        <v>-1</v>
      </c>
      <c r="AG668" s="2" t="n">
        <f aca="false">AD668*SIN(AE668)</f>
        <v>1.22464679914735E-016</v>
      </c>
    </row>
    <row r="669" customFormat="false" ht="11.25" hidden="false" customHeight="false" outlineLevel="0" collapsed="false">
      <c r="B669" s="5" t="n">
        <v>659</v>
      </c>
      <c r="D669" s="33"/>
      <c r="E669" s="33"/>
      <c r="AB669" s="2" t="n">
        <f aca="false">IF(D669&lt;=1E-024,1E-024,D669/50)</f>
        <v>1E-024</v>
      </c>
      <c r="AC669" s="2" t="n">
        <f aca="false">IF(ABS(E669)&lt;=0.0001,1E-024,E669/50)</f>
        <v>1E-024</v>
      </c>
      <c r="AD669" s="2" t="n">
        <f aca="false">SQRT((AC669^2+AB669^2-2*AB669+1)/(AC669^2+AB669^2+2*AB669+1))</f>
        <v>1</v>
      </c>
      <c r="AE669" s="2" t="n">
        <f aca="false">ATAN2(AC669^2+AB669^2-1,2*AC669)</f>
        <v>3.14159265358979</v>
      </c>
      <c r="AF669" s="2" t="n">
        <f aca="false">AD669*COS(AE669)</f>
        <v>-1</v>
      </c>
      <c r="AG669" s="2" t="n">
        <f aca="false">AD669*SIN(AE669)</f>
        <v>1.22464679914735E-016</v>
      </c>
    </row>
    <row r="670" customFormat="false" ht="11.25" hidden="false" customHeight="false" outlineLevel="0" collapsed="false">
      <c r="B670" s="5" t="n">
        <v>660</v>
      </c>
      <c r="D670" s="33"/>
      <c r="E670" s="33"/>
      <c r="AB670" s="2" t="n">
        <f aca="false">IF(D670&lt;=1E-024,1E-024,D670/50)</f>
        <v>1E-024</v>
      </c>
      <c r="AC670" s="2" t="n">
        <f aca="false">IF(ABS(E670)&lt;=0.0001,1E-024,E670/50)</f>
        <v>1E-024</v>
      </c>
      <c r="AD670" s="2" t="n">
        <f aca="false">SQRT((AC670^2+AB670^2-2*AB670+1)/(AC670^2+AB670^2+2*AB670+1))</f>
        <v>1</v>
      </c>
      <c r="AE670" s="2" t="n">
        <f aca="false">ATAN2(AC670^2+AB670^2-1,2*AC670)</f>
        <v>3.14159265358979</v>
      </c>
      <c r="AF670" s="2" t="n">
        <f aca="false">AD670*COS(AE670)</f>
        <v>-1</v>
      </c>
      <c r="AG670" s="2" t="n">
        <f aca="false">AD670*SIN(AE670)</f>
        <v>1.22464679914735E-016</v>
      </c>
    </row>
    <row r="671" customFormat="false" ht="11.25" hidden="false" customHeight="false" outlineLevel="0" collapsed="false">
      <c r="B671" s="5" t="n">
        <v>661</v>
      </c>
      <c r="D671" s="33"/>
      <c r="E671" s="33"/>
      <c r="AB671" s="2" t="n">
        <f aca="false">IF(D671&lt;=1E-024,1E-024,D671/50)</f>
        <v>1E-024</v>
      </c>
      <c r="AC671" s="2" t="n">
        <f aca="false">IF(ABS(E671)&lt;=0.0001,1E-024,E671/50)</f>
        <v>1E-024</v>
      </c>
      <c r="AD671" s="2" t="n">
        <f aca="false">SQRT((AC671^2+AB671^2-2*AB671+1)/(AC671^2+AB671^2+2*AB671+1))</f>
        <v>1</v>
      </c>
      <c r="AE671" s="2" t="n">
        <f aca="false">ATAN2(AC671^2+AB671^2-1,2*AC671)</f>
        <v>3.14159265358979</v>
      </c>
      <c r="AF671" s="2" t="n">
        <f aca="false">AD671*COS(AE671)</f>
        <v>-1</v>
      </c>
      <c r="AG671" s="2" t="n">
        <f aca="false">AD671*SIN(AE671)</f>
        <v>1.22464679914735E-016</v>
      </c>
    </row>
    <row r="672" customFormat="false" ht="11.25" hidden="false" customHeight="false" outlineLevel="0" collapsed="false">
      <c r="B672" s="5" t="n">
        <v>662</v>
      </c>
      <c r="D672" s="33"/>
      <c r="E672" s="33"/>
      <c r="AB672" s="2" t="n">
        <f aca="false">IF(D672&lt;=1E-024,1E-024,D672/50)</f>
        <v>1E-024</v>
      </c>
      <c r="AC672" s="2" t="n">
        <f aca="false">IF(ABS(E672)&lt;=0.0001,1E-024,E672/50)</f>
        <v>1E-024</v>
      </c>
      <c r="AD672" s="2" t="n">
        <f aca="false">SQRT((AC672^2+AB672^2-2*AB672+1)/(AC672^2+AB672^2+2*AB672+1))</f>
        <v>1</v>
      </c>
      <c r="AE672" s="2" t="n">
        <f aca="false">ATAN2(AC672^2+AB672^2-1,2*AC672)</f>
        <v>3.14159265358979</v>
      </c>
      <c r="AF672" s="2" t="n">
        <f aca="false">AD672*COS(AE672)</f>
        <v>-1</v>
      </c>
      <c r="AG672" s="2" t="n">
        <f aca="false">AD672*SIN(AE672)</f>
        <v>1.22464679914735E-016</v>
      </c>
    </row>
    <row r="673" customFormat="false" ht="11.25" hidden="false" customHeight="false" outlineLevel="0" collapsed="false">
      <c r="B673" s="5" t="n">
        <v>663</v>
      </c>
      <c r="D673" s="33"/>
      <c r="E673" s="33"/>
      <c r="AB673" s="2" t="n">
        <f aca="false">IF(D673&lt;=1E-024,1E-024,D673/50)</f>
        <v>1E-024</v>
      </c>
      <c r="AC673" s="2" t="n">
        <f aca="false">IF(ABS(E673)&lt;=0.0001,1E-024,E673/50)</f>
        <v>1E-024</v>
      </c>
      <c r="AD673" s="2" t="n">
        <f aca="false">SQRT((AC673^2+AB673^2-2*AB673+1)/(AC673^2+AB673^2+2*AB673+1))</f>
        <v>1</v>
      </c>
      <c r="AE673" s="2" t="n">
        <f aca="false">ATAN2(AC673^2+AB673^2-1,2*AC673)</f>
        <v>3.14159265358979</v>
      </c>
      <c r="AF673" s="2" t="n">
        <f aca="false">AD673*COS(AE673)</f>
        <v>-1</v>
      </c>
      <c r="AG673" s="2" t="n">
        <f aca="false">AD673*SIN(AE673)</f>
        <v>1.22464679914735E-016</v>
      </c>
    </row>
    <row r="674" customFormat="false" ht="11.25" hidden="false" customHeight="false" outlineLevel="0" collapsed="false">
      <c r="B674" s="5" t="n">
        <v>664</v>
      </c>
      <c r="D674" s="33"/>
      <c r="E674" s="33"/>
      <c r="AB674" s="2" t="n">
        <f aca="false">IF(D674&lt;=1E-024,1E-024,D674/50)</f>
        <v>1E-024</v>
      </c>
      <c r="AC674" s="2" t="n">
        <f aca="false">IF(ABS(E674)&lt;=0.0001,1E-024,E674/50)</f>
        <v>1E-024</v>
      </c>
      <c r="AD674" s="2" t="n">
        <f aca="false">SQRT((AC674^2+AB674^2-2*AB674+1)/(AC674^2+AB674^2+2*AB674+1))</f>
        <v>1</v>
      </c>
      <c r="AE674" s="2" t="n">
        <f aca="false">ATAN2(AC674^2+AB674^2-1,2*AC674)</f>
        <v>3.14159265358979</v>
      </c>
      <c r="AF674" s="2" t="n">
        <f aca="false">AD674*COS(AE674)</f>
        <v>-1</v>
      </c>
      <c r="AG674" s="2" t="n">
        <f aca="false">AD674*SIN(AE674)</f>
        <v>1.22464679914735E-016</v>
      </c>
    </row>
    <row r="675" customFormat="false" ht="11.25" hidden="false" customHeight="false" outlineLevel="0" collapsed="false">
      <c r="B675" s="5" t="n">
        <v>665</v>
      </c>
      <c r="D675" s="33"/>
      <c r="E675" s="33"/>
      <c r="AB675" s="2" t="n">
        <f aca="false">IF(D675&lt;=1E-024,1E-024,D675/50)</f>
        <v>1E-024</v>
      </c>
      <c r="AC675" s="2" t="n">
        <f aca="false">IF(ABS(E675)&lt;=0.0001,1E-024,E675/50)</f>
        <v>1E-024</v>
      </c>
      <c r="AD675" s="2" t="n">
        <f aca="false">SQRT((AC675^2+AB675^2-2*AB675+1)/(AC675^2+AB675^2+2*AB675+1))</f>
        <v>1</v>
      </c>
      <c r="AE675" s="2" t="n">
        <f aca="false">ATAN2(AC675^2+AB675^2-1,2*AC675)</f>
        <v>3.14159265358979</v>
      </c>
      <c r="AF675" s="2" t="n">
        <f aca="false">AD675*COS(AE675)</f>
        <v>-1</v>
      </c>
      <c r="AG675" s="2" t="n">
        <f aca="false">AD675*SIN(AE675)</f>
        <v>1.22464679914735E-016</v>
      </c>
    </row>
    <row r="676" customFormat="false" ht="11.25" hidden="false" customHeight="false" outlineLevel="0" collapsed="false">
      <c r="B676" s="5" t="n">
        <v>666</v>
      </c>
      <c r="D676" s="33"/>
      <c r="E676" s="33"/>
      <c r="AB676" s="2" t="n">
        <f aca="false">IF(D676&lt;=1E-024,1E-024,D676/50)</f>
        <v>1E-024</v>
      </c>
      <c r="AC676" s="2" t="n">
        <f aca="false">IF(ABS(E676)&lt;=0.0001,1E-024,E676/50)</f>
        <v>1E-024</v>
      </c>
      <c r="AD676" s="2" t="n">
        <f aca="false">SQRT((AC676^2+AB676^2-2*AB676+1)/(AC676^2+AB676^2+2*AB676+1))</f>
        <v>1</v>
      </c>
      <c r="AE676" s="2" t="n">
        <f aca="false">ATAN2(AC676^2+AB676^2-1,2*AC676)</f>
        <v>3.14159265358979</v>
      </c>
      <c r="AF676" s="2" t="n">
        <f aca="false">AD676*COS(AE676)</f>
        <v>-1</v>
      </c>
      <c r="AG676" s="2" t="n">
        <f aca="false">AD676*SIN(AE676)</f>
        <v>1.22464679914735E-016</v>
      </c>
    </row>
    <row r="677" customFormat="false" ht="11.25" hidden="false" customHeight="false" outlineLevel="0" collapsed="false">
      <c r="B677" s="5" t="n">
        <v>667</v>
      </c>
      <c r="D677" s="33"/>
      <c r="E677" s="33"/>
      <c r="AB677" s="2" t="n">
        <f aca="false">IF(D677&lt;=1E-024,1E-024,D677/50)</f>
        <v>1E-024</v>
      </c>
      <c r="AC677" s="2" t="n">
        <f aca="false">IF(ABS(E677)&lt;=0.0001,1E-024,E677/50)</f>
        <v>1E-024</v>
      </c>
      <c r="AD677" s="2" t="n">
        <f aca="false">SQRT((AC677^2+AB677^2-2*AB677+1)/(AC677^2+AB677^2+2*AB677+1))</f>
        <v>1</v>
      </c>
      <c r="AE677" s="2" t="n">
        <f aca="false">ATAN2(AC677^2+AB677^2-1,2*AC677)</f>
        <v>3.14159265358979</v>
      </c>
      <c r="AF677" s="2" t="n">
        <f aca="false">AD677*COS(AE677)</f>
        <v>-1</v>
      </c>
      <c r="AG677" s="2" t="n">
        <f aca="false">AD677*SIN(AE677)</f>
        <v>1.22464679914735E-016</v>
      </c>
    </row>
    <row r="678" customFormat="false" ht="11.25" hidden="false" customHeight="false" outlineLevel="0" collapsed="false">
      <c r="B678" s="5" t="n">
        <v>668</v>
      </c>
      <c r="D678" s="33"/>
      <c r="E678" s="33"/>
      <c r="AB678" s="2" t="n">
        <f aca="false">IF(D678&lt;=1E-024,1E-024,D678/50)</f>
        <v>1E-024</v>
      </c>
      <c r="AC678" s="2" t="n">
        <f aca="false">IF(ABS(E678)&lt;=0.0001,1E-024,E678/50)</f>
        <v>1E-024</v>
      </c>
      <c r="AD678" s="2" t="n">
        <f aca="false">SQRT((AC678^2+AB678^2-2*AB678+1)/(AC678^2+AB678^2+2*AB678+1))</f>
        <v>1</v>
      </c>
      <c r="AE678" s="2" t="n">
        <f aca="false">ATAN2(AC678^2+AB678^2-1,2*AC678)</f>
        <v>3.14159265358979</v>
      </c>
      <c r="AF678" s="2" t="n">
        <f aca="false">AD678*COS(AE678)</f>
        <v>-1</v>
      </c>
      <c r="AG678" s="2" t="n">
        <f aca="false">AD678*SIN(AE678)</f>
        <v>1.22464679914735E-016</v>
      </c>
    </row>
    <row r="679" customFormat="false" ht="11.25" hidden="false" customHeight="false" outlineLevel="0" collapsed="false">
      <c r="B679" s="5" t="n">
        <v>669</v>
      </c>
      <c r="D679" s="33"/>
      <c r="E679" s="33"/>
      <c r="AB679" s="2" t="n">
        <f aca="false">IF(D679&lt;=1E-024,1E-024,D679/50)</f>
        <v>1E-024</v>
      </c>
      <c r="AC679" s="2" t="n">
        <f aca="false">IF(ABS(E679)&lt;=0.0001,1E-024,E679/50)</f>
        <v>1E-024</v>
      </c>
      <c r="AD679" s="2" t="n">
        <f aca="false">SQRT((AC679^2+AB679^2-2*AB679+1)/(AC679^2+AB679^2+2*AB679+1))</f>
        <v>1</v>
      </c>
      <c r="AE679" s="2" t="n">
        <f aca="false">ATAN2(AC679^2+AB679^2-1,2*AC679)</f>
        <v>3.14159265358979</v>
      </c>
      <c r="AF679" s="2" t="n">
        <f aca="false">AD679*COS(AE679)</f>
        <v>-1</v>
      </c>
      <c r="AG679" s="2" t="n">
        <f aca="false">AD679*SIN(AE679)</f>
        <v>1.22464679914735E-016</v>
      </c>
    </row>
    <row r="680" customFormat="false" ht="11.25" hidden="false" customHeight="false" outlineLevel="0" collapsed="false">
      <c r="B680" s="5" t="n">
        <v>670</v>
      </c>
      <c r="D680" s="33"/>
      <c r="E680" s="33"/>
      <c r="AB680" s="2" t="n">
        <f aca="false">IF(D680&lt;=1E-024,1E-024,D680/50)</f>
        <v>1E-024</v>
      </c>
      <c r="AC680" s="2" t="n">
        <f aca="false">IF(ABS(E680)&lt;=0.0001,1E-024,E680/50)</f>
        <v>1E-024</v>
      </c>
      <c r="AD680" s="2" t="n">
        <f aca="false">SQRT((AC680^2+AB680^2-2*AB680+1)/(AC680^2+AB680^2+2*AB680+1))</f>
        <v>1</v>
      </c>
      <c r="AE680" s="2" t="n">
        <f aca="false">ATAN2(AC680^2+AB680^2-1,2*AC680)</f>
        <v>3.14159265358979</v>
      </c>
      <c r="AF680" s="2" t="n">
        <f aca="false">AD680*COS(AE680)</f>
        <v>-1</v>
      </c>
      <c r="AG680" s="2" t="n">
        <f aca="false">AD680*SIN(AE680)</f>
        <v>1.22464679914735E-016</v>
      </c>
    </row>
    <row r="681" customFormat="false" ht="11.25" hidden="false" customHeight="false" outlineLevel="0" collapsed="false">
      <c r="B681" s="5" t="n">
        <v>671</v>
      </c>
      <c r="D681" s="33"/>
      <c r="E681" s="33"/>
      <c r="AB681" s="2" t="n">
        <f aca="false">IF(D681&lt;=1E-024,1E-024,D681/50)</f>
        <v>1E-024</v>
      </c>
      <c r="AC681" s="2" t="n">
        <f aca="false">IF(ABS(E681)&lt;=0.0001,1E-024,E681/50)</f>
        <v>1E-024</v>
      </c>
      <c r="AD681" s="2" t="n">
        <f aca="false">SQRT((AC681^2+AB681^2-2*AB681+1)/(AC681^2+AB681^2+2*AB681+1))</f>
        <v>1</v>
      </c>
      <c r="AE681" s="2" t="n">
        <f aca="false">ATAN2(AC681^2+AB681^2-1,2*AC681)</f>
        <v>3.14159265358979</v>
      </c>
      <c r="AF681" s="2" t="n">
        <f aca="false">AD681*COS(AE681)</f>
        <v>-1</v>
      </c>
      <c r="AG681" s="2" t="n">
        <f aca="false">AD681*SIN(AE681)</f>
        <v>1.22464679914735E-016</v>
      </c>
    </row>
    <row r="682" customFormat="false" ht="11.25" hidden="false" customHeight="false" outlineLevel="0" collapsed="false">
      <c r="B682" s="5" t="n">
        <v>672</v>
      </c>
      <c r="D682" s="33"/>
      <c r="E682" s="33"/>
      <c r="AB682" s="2" t="n">
        <f aca="false">IF(D682&lt;=1E-024,1E-024,D682/50)</f>
        <v>1E-024</v>
      </c>
      <c r="AC682" s="2" t="n">
        <f aca="false">IF(ABS(E682)&lt;=0.0001,1E-024,E682/50)</f>
        <v>1E-024</v>
      </c>
      <c r="AD682" s="2" t="n">
        <f aca="false">SQRT((AC682^2+AB682^2-2*AB682+1)/(AC682^2+AB682^2+2*AB682+1))</f>
        <v>1</v>
      </c>
      <c r="AE682" s="2" t="n">
        <f aca="false">ATAN2(AC682^2+AB682^2-1,2*AC682)</f>
        <v>3.14159265358979</v>
      </c>
      <c r="AF682" s="2" t="n">
        <f aca="false">AD682*COS(AE682)</f>
        <v>-1</v>
      </c>
      <c r="AG682" s="2" t="n">
        <f aca="false">AD682*SIN(AE682)</f>
        <v>1.22464679914735E-016</v>
      </c>
    </row>
    <row r="683" customFormat="false" ht="11.25" hidden="false" customHeight="false" outlineLevel="0" collapsed="false">
      <c r="B683" s="5" t="n">
        <v>673</v>
      </c>
      <c r="D683" s="33"/>
      <c r="E683" s="33"/>
      <c r="AB683" s="2" t="n">
        <f aca="false">IF(D683&lt;=1E-024,1E-024,D683/50)</f>
        <v>1E-024</v>
      </c>
      <c r="AC683" s="2" t="n">
        <f aca="false">IF(ABS(E683)&lt;=0.0001,1E-024,E683/50)</f>
        <v>1E-024</v>
      </c>
      <c r="AD683" s="2" t="n">
        <f aca="false">SQRT((AC683^2+AB683^2-2*AB683+1)/(AC683^2+AB683^2+2*AB683+1))</f>
        <v>1</v>
      </c>
      <c r="AE683" s="2" t="n">
        <f aca="false">ATAN2(AC683^2+AB683^2-1,2*AC683)</f>
        <v>3.14159265358979</v>
      </c>
      <c r="AF683" s="2" t="n">
        <f aca="false">AD683*COS(AE683)</f>
        <v>-1</v>
      </c>
      <c r="AG683" s="2" t="n">
        <f aca="false">AD683*SIN(AE683)</f>
        <v>1.22464679914735E-016</v>
      </c>
    </row>
    <row r="684" customFormat="false" ht="11.25" hidden="false" customHeight="false" outlineLevel="0" collapsed="false">
      <c r="B684" s="5" t="n">
        <v>674</v>
      </c>
      <c r="D684" s="33"/>
      <c r="E684" s="33"/>
      <c r="AB684" s="2" t="n">
        <f aca="false">IF(D684&lt;=1E-024,1E-024,D684/50)</f>
        <v>1E-024</v>
      </c>
      <c r="AC684" s="2" t="n">
        <f aca="false">IF(ABS(E684)&lt;=0.0001,1E-024,E684/50)</f>
        <v>1E-024</v>
      </c>
      <c r="AD684" s="2" t="n">
        <f aca="false">SQRT((AC684^2+AB684^2-2*AB684+1)/(AC684^2+AB684^2+2*AB684+1))</f>
        <v>1</v>
      </c>
      <c r="AE684" s="2" t="n">
        <f aca="false">ATAN2(AC684^2+AB684^2-1,2*AC684)</f>
        <v>3.14159265358979</v>
      </c>
      <c r="AF684" s="2" t="n">
        <f aca="false">AD684*COS(AE684)</f>
        <v>-1</v>
      </c>
      <c r="AG684" s="2" t="n">
        <f aca="false">AD684*SIN(AE684)</f>
        <v>1.22464679914735E-016</v>
      </c>
    </row>
    <row r="685" customFormat="false" ht="11.25" hidden="false" customHeight="false" outlineLevel="0" collapsed="false">
      <c r="B685" s="5" t="n">
        <v>675</v>
      </c>
      <c r="D685" s="33"/>
      <c r="E685" s="33"/>
      <c r="AB685" s="2" t="n">
        <f aca="false">IF(D685&lt;=1E-024,1E-024,D685/50)</f>
        <v>1E-024</v>
      </c>
      <c r="AC685" s="2" t="n">
        <f aca="false">IF(ABS(E685)&lt;=0.0001,1E-024,E685/50)</f>
        <v>1E-024</v>
      </c>
      <c r="AD685" s="2" t="n">
        <f aca="false">SQRT((AC685^2+AB685^2-2*AB685+1)/(AC685^2+AB685^2+2*AB685+1))</f>
        <v>1</v>
      </c>
      <c r="AE685" s="2" t="n">
        <f aca="false">ATAN2(AC685^2+AB685^2-1,2*AC685)</f>
        <v>3.14159265358979</v>
      </c>
      <c r="AF685" s="2" t="n">
        <f aca="false">AD685*COS(AE685)</f>
        <v>-1</v>
      </c>
      <c r="AG685" s="2" t="n">
        <f aca="false">AD685*SIN(AE685)</f>
        <v>1.22464679914735E-016</v>
      </c>
    </row>
    <row r="686" customFormat="false" ht="11.25" hidden="false" customHeight="false" outlineLevel="0" collapsed="false">
      <c r="B686" s="5" t="n">
        <v>676</v>
      </c>
      <c r="D686" s="33"/>
      <c r="E686" s="33"/>
      <c r="AB686" s="2" t="n">
        <f aca="false">IF(D686&lt;=1E-024,1E-024,D686/50)</f>
        <v>1E-024</v>
      </c>
      <c r="AC686" s="2" t="n">
        <f aca="false">IF(ABS(E686)&lt;=0.0001,1E-024,E686/50)</f>
        <v>1E-024</v>
      </c>
      <c r="AD686" s="2" t="n">
        <f aca="false">SQRT((AC686^2+AB686^2-2*AB686+1)/(AC686^2+AB686^2+2*AB686+1))</f>
        <v>1</v>
      </c>
      <c r="AE686" s="2" t="n">
        <f aca="false">ATAN2(AC686^2+AB686^2-1,2*AC686)</f>
        <v>3.14159265358979</v>
      </c>
      <c r="AF686" s="2" t="n">
        <f aca="false">AD686*COS(AE686)</f>
        <v>-1</v>
      </c>
      <c r="AG686" s="2" t="n">
        <f aca="false">AD686*SIN(AE686)</f>
        <v>1.22464679914735E-016</v>
      </c>
    </row>
    <row r="687" customFormat="false" ht="11.25" hidden="false" customHeight="false" outlineLevel="0" collapsed="false">
      <c r="B687" s="5" t="n">
        <v>677</v>
      </c>
      <c r="D687" s="33"/>
      <c r="E687" s="33"/>
      <c r="AB687" s="2" t="n">
        <f aca="false">IF(D687&lt;=1E-024,1E-024,D687/50)</f>
        <v>1E-024</v>
      </c>
      <c r="AC687" s="2" t="n">
        <f aca="false">IF(ABS(E687)&lt;=0.0001,1E-024,E687/50)</f>
        <v>1E-024</v>
      </c>
      <c r="AD687" s="2" t="n">
        <f aca="false">SQRT((AC687^2+AB687^2-2*AB687+1)/(AC687^2+AB687^2+2*AB687+1))</f>
        <v>1</v>
      </c>
      <c r="AE687" s="2" t="n">
        <f aca="false">ATAN2(AC687^2+AB687^2-1,2*AC687)</f>
        <v>3.14159265358979</v>
      </c>
      <c r="AF687" s="2" t="n">
        <f aca="false">AD687*COS(AE687)</f>
        <v>-1</v>
      </c>
      <c r="AG687" s="2" t="n">
        <f aca="false">AD687*SIN(AE687)</f>
        <v>1.22464679914735E-016</v>
      </c>
    </row>
    <row r="688" customFormat="false" ht="11.25" hidden="false" customHeight="false" outlineLevel="0" collapsed="false">
      <c r="B688" s="5" t="n">
        <v>678</v>
      </c>
      <c r="D688" s="33"/>
      <c r="E688" s="33"/>
      <c r="AB688" s="2" t="n">
        <f aca="false">IF(D688&lt;=1E-024,1E-024,D688/50)</f>
        <v>1E-024</v>
      </c>
      <c r="AC688" s="2" t="n">
        <f aca="false">IF(ABS(E688)&lt;=0.0001,1E-024,E688/50)</f>
        <v>1E-024</v>
      </c>
      <c r="AD688" s="2" t="n">
        <f aca="false">SQRT((AC688^2+AB688^2-2*AB688+1)/(AC688^2+AB688^2+2*AB688+1))</f>
        <v>1</v>
      </c>
      <c r="AE688" s="2" t="n">
        <f aca="false">ATAN2(AC688^2+AB688^2-1,2*AC688)</f>
        <v>3.14159265358979</v>
      </c>
      <c r="AF688" s="2" t="n">
        <f aca="false">AD688*COS(AE688)</f>
        <v>-1</v>
      </c>
      <c r="AG688" s="2" t="n">
        <f aca="false">AD688*SIN(AE688)</f>
        <v>1.22464679914735E-016</v>
      </c>
    </row>
    <row r="689" customFormat="false" ht="11.25" hidden="false" customHeight="false" outlineLevel="0" collapsed="false">
      <c r="B689" s="5" t="n">
        <v>679</v>
      </c>
      <c r="D689" s="33"/>
      <c r="E689" s="33"/>
      <c r="AB689" s="2" t="n">
        <f aca="false">IF(D689&lt;=1E-024,1E-024,D689/50)</f>
        <v>1E-024</v>
      </c>
      <c r="AC689" s="2" t="n">
        <f aca="false">IF(ABS(E689)&lt;=0.0001,1E-024,E689/50)</f>
        <v>1E-024</v>
      </c>
      <c r="AD689" s="2" t="n">
        <f aca="false">SQRT((AC689^2+AB689^2-2*AB689+1)/(AC689^2+AB689^2+2*AB689+1))</f>
        <v>1</v>
      </c>
      <c r="AE689" s="2" t="n">
        <f aca="false">ATAN2(AC689^2+AB689^2-1,2*AC689)</f>
        <v>3.14159265358979</v>
      </c>
      <c r="AF689" s="2" t="n">
        <f aca="false">AD689*COS(AE689)</f>
        <v>-1</v>
      </c>
      <c r="AG689" s="2" t="n">
        <f aca="false">AD689*SIN(AE689)</f>
        <v>1.22464679914735E-016</v>
      </c>
    </row>
    <row r="690" customFormat="false" ht="11.25" hidden="false" customHeight="false" outlineLevel="0" collapsed="false">
      <c r="B690" s="5" t="n">
        <v>680</v>
      </c>
      <c r="D690" s="33"/>
      <c r="E690" s="33"/>
      <c r="AB690" s="2" t="n">
        <f aca="false">IF(D690&lt;=1E-024,1E-024,D690/50)</f>
        <v>1E-024</v>
      </c>
      <c r="AC690" s="2" t="n">
        <f aca="false">IF(ABS(E690)&lt;=0.0001,1E-024,E690/50)</f>
        <v>1E-024</v>
      </c>
      <c r="AD690" s="2" t="n">
        <f aca="false">SQRT((AC690^2+AB690^2-2*AB690+1)/(AC690^2+AB690^2+2*AB690+1))</f>
        <v>1</v>
      </c>
      <c r="AE690" s="2" t="n">
        <f aca="false">ATAN2(AC690^2+AB690^2-1,2*AC690)</f>
        <v>3.14159265358979</v>
      </c>
      <c r="AF690" s="2" t="n">
        <f aca="false">AD690*COS(AE690)</f>
        <v>-1</v>
      </c>
      <c r="AG690" s="2" t="n">
        <f aca="false">AD690*SIN(AE690)</f>
        <v>1.22464679914735E-016</v>
      </c>
    </row>
    <row r="691" customFormat="false" ht="11.25" hidden="false" customHeight="false" outlineLevel="0" collapsed="false">
      <c r="B691" s="5" t="n">
        <v>681</v>
      </c>
      <c r="D691" s="33"/>
      <c r="E691" s="33"/>
      <c r="AB691" s="2" t="n">
        <f aca="false">IF(D691&lt;=1E-024,1E-024,D691/50)</f>
        <v>1E-024</v>
      </c>
      <c r="AC691" s="2" t="n">
        <f aca="false">IF(ABS(E691)&lt;=0.0001,1E-024,E691/50)</f>
        <v>1E-024</v>
      </c>
      <c r="AD691" s="2" t="n">
        <f aca="false">SQRT((AC691^2+AB691^2-2*AB691+1)/(AC691^2+AB691^2+2*AB691+1))</f>
        <v>1</v>
      </c>
      <c r="AE691" s="2" t="n">
        <f aca="false">ATAN2(AC691^2+AB691^2-1,2*AC691)</f>
        <v>3.14159265358979</v>
      </c>
      <c r="AF691" s="2" t="n">
        <f aca="false">AD691*COS(AE691)</f>
        <v>-1</v>
      </c>
      <c r="AG691" s="2" t="n">
        <f aca="false">AD691*SIN(AE691)</f>
        <v>1.22464679914735E-016</v>
      </c>
    </row>
    <row r="692" customFormat="false" ht="11.25" hidden="false" customHeight="false" outlineLevel="0" collapsed="false">
      <c r="B692" s="5" t="n">
        <v>682</v>
      </c>
      <c r="D692" s="33"/>
      <c r="E692" s="33"/>
      <c r="AB692" s="2" t="n">
        <f aca="false">IF(D692&lt;=1E-024,1E-024,D692/50)</f>
        <v>1E-024</v>
      </c>
      <c r="AC692" s="2" t="n">
        <f aca="false">IF(ABS(E692)&lt;=0.0001,1E-024,E692/50)</f>
        <v>1E-024</v>
      </c>
      <c r="AD692" s="2" t="n">
        <f aca="false">SQRT((AC692^2+AB692^2-2*AB692+1)/(AC692^2+AB692^2+2*AB692+1))</f>
        <v>1</v>
      </c>
      <c r="AE692" s="2" t="n">
        <f aca="false">ATAN2(AC692^2+AB692^2-1,2*AC692)</f>
        <v>3.14159265358979</v>
      </c>
      <c r="AF692" s="2" t="n">
        <f aca="false">AD692*COS(AE692)</f>
        <v>-1</v>
      </c>
      <c r="AG692" s="2" t="n">
        <f aca="false">AD692*SIN(AE692)</f>
        <v>1.22464679914735E-016</v>
      </c>
    </row>
    <row r="693" customFormat="false" ht="11.25" hidden="false" customHeight="false" outlineLevel="0" collapsed="false">
      <c r="B693" s="5" t="n">
        <v>683</v>
      </c>
      <c r="D693" s="33"/>
      <c r="E693" s="33"/>
      <c r="AB693" s="2" t="n">
        <f aca="false">IF(D693&lt;=1E-024,1E-024,D693/50)</f>
        <v>1E-024</v>
      </c>
      <c r="AC693" s="2" t="n">
        <f aca="false">IF(ABS(E693)&lt;=0.0001,1E-024,E693/50)</f>
        <v>1E-024</v>
      </c>
      <c r="AD693" s="2" t="n">
        <f aca="false">SQRT((AC693^2+AB693^2-2*AB693+1)/(AC693^2+AB693^2+2*AB693+1))</f>
        <v>1</v>
      </c>
      <c r="AE693" s="2" t="n">
        <f aca="false">ATAN2(AC693^2+AB693^2-1,2*AC693)</f>
        <v>3.14159265358979</v>
      </c>
      <c r="AF693" s="2" t="n">
        <f aca="false">AD693*COS(AE693)</f>
        <v>-1</v>
      </c>
      <c r="AG693" s="2" t="n">
        <f aca="false">AD693*SIN(AE693)</f>
        <v>1.22464679914735E-016</v>
      </c>
    </row>
    <row r="694" customFormat="false" ht="11.25" hidden="false" customHeight="false" outlineLevel="0" collapsed="false">
      <c r="B694" s="5" t="n">
        <v>684</v>
      </c>
      <c r="D694" s="33"/>
      <c r="E694" s="33"/>
      <c r="AB694" s="2" t="n">
        <f aca="false">IF(D694&lt;=1E-024,1E-024,D694/50)</f>
        <v>1E-024</v>
      </c>
      <c r="AC694" s="2" t="n">
        <f aca="false">IF(ABS(E694)&lt;=0.0001,1E-024,E694/50)</f>
        <v>1E-024</v>
      </c>
      <c r="AD694" s="2" t="n">
        <f aca="false">SQRT((AC694^2+AB694^2-2*AB694+1)/(AC694^2+AB694^2+2*AB694+1))</f>
        <v>1</v>
      </c>
      <c r="AE694" s="2" t="n">
        <f aca="false">ATAN2(AC694^2+AB694^2-1,2*AC694)</f>
        <v>3.14159265358979</v>
      </c>
      <c r="AF694" s="2" t="n">
        <f aca="false">AD694*COS(AE694)</f>
        <v>-1</v>
      </c>
      <c r="AG694" s="2" t="n">
        <f aca="false">AD694*SIN(AE694)</f>
        <v>1.22464679914735E-016</v>
      </c>
    </row>
    <row r="695" customFormat="false" ht="11.25" hidden="false" customHeight="false" outlineLevel="0" collapsed="false">
      <c r="B695" s="5" t="n">
        <v>685</v>
      </c>
      <c r="D695" s="33"/>
      <c r="E695" s="33"/>
      <c r="AB695" s="2" t="n">
        <f aca="false">IF(D695&lt;=1E-024,1E-024,D695/50)</f>
        <v>1E-024</v>
      </c>
      <c r="AC695" s="2" t="n">
        <f aca="false">IF(ABS(E695)&lt;=0.0001,1E-024,E695/50)</f>
        <v>1E-024</v>
      </c>
      <c r="AD695" s="2" t="n">
        <f aca="false">SQRT((AC695^2+AB695^2-2*AB695+1)/(AC695^2+AB695^2+2*AB695+1))</f>
        <v>1</v>
      </c>
      <c r="AE695" s="2" t="n">
        <f aca="false">ATAN2(AC695^2+AB695^2-1,2*AC695)</f>
        <v>3.14159265358979</v>
      </c>
      <c r="AF695" s="2" t="n">
        <f aca="false">AD695*COS(AE695)</f>
        <v>-1</v>
      </c>
      <c r="AG695" s="2" t="n">
        <f aca="false">AD695*SIN(AE695)</f>
        <v>1.22464679914735E-016</v>
      </c>
    </row>
    <row r="696" customFormat="false" ht="11.25" hidden="false" customHeight="false" outlineLevel="0" collapsed="false">
      <c r="B696" s="5" t="n">
        <v>686</v>
      </c>
      <c r="D696" s="33"/>
      <c r="E696" s="33"/>
      <c r="AB696" s="2" t="n">
        <f aca="false">IF(D696&lt;=1E-024,1E-024,D696/50)</f>
        <v>1E-024</v>
      </c>
      <c r="AC696" s="2" t="n">
        <f aca="false">IF(ABS(E696)&lt;=0.0001,1E-024,E696/50)</f>
        <v>1E-024</v>
      </c>
      <c r="AD696" s="2" t="n">
        <f aca="false">SQRT((AC696^2+AB696^2-2*AB696+1)/(AC696^2+AB696^2+2*AB696+1))</f>
        <v>1</v>
      </c>
      <c r="AE696" s="2" t="n">
        <f aca="false">ATAN2(AC696^2+AB696^2-1,2*AC696)</f>
        <v>3.14159265358979</v>
      </c>
      <c r="AF696" s="2" t="n">
        <f aca="false">AD696*COS(AE696)</f>
        <v>-1</v>
      </c>
      <c r="AG696" s="2" t="n">
        <f aca="false">AD696*SIN(AE696)</f>
        <v>1.22464679914735E-016</v>
      </c>
    </row>
    <row r="697" customFormat="false" ht="11.25" hidden="false" customHeight="false" outlineLevel="0" collapsed="false">
      <c r="B697" s="5" t="n">
        <v>687</v>
      </c>
      <c r="D697" s="33"/>
      <c r="E697" s="33"/>
      <c r="AB697" s="2" t="n">
        <f aca="false">IF(D697&lt;=1E-024,1E-024,D697/50)</f>
        <v>1E-024</v>
      </c>
      <c r="AC697" s="2" t="n">
        <f aca="false">IF(ABS(E697)&lt;=0.0001,1E-024,E697/50)</f>
        <v>1E-024</v>
      </c>
      <c r="AD697" s="2" t="n">
        <f aca="false">SQRT((AC697^2+AB697^2-2*AB697+1)/(AC697^2+AB697^2+2*AB697+1))</f>
        <v>1</v>
      </c>
      <c r="AE697" s="2" t="n">
        <f aca="false">ATAN2(AC697^2+AB697^2-1,2*AC697)</f>
        <v>3.14159265358979</v>
      </c>
      <c r="AF697" s="2" t="n">
        <f aca="false">AD697*COS(AE697)</f>
        <v>-1</v>
      </c>
      <c r="AG697" s="2" t="n">
        <f aca="false">AD697*SIN(AE697)</f>
        <v>1.22464679914735E-016</v>
      </c>
    </row>
    <row r="698" customFormat="false" ht="11.25" hidden="false" customHeight="false" outlineLevel="0" collapsed="false">
      <c r="B698" s="5" t="n">
        <v>688</v>
      </c>
      <c r="D698" s="33"/>
      <c r="E698" s="33"/>
      <c r="AB698" s="2" t="n">
        <f aca="false">IF(D698&lt;=1E-024,1E-024,D698/50)</f>
        <v>1E-024</v>
      </c>
      <c r="AC698" s="2" t="n">
        <f aca="false">IF(ABS(E698)&lt;=0.0001,1E-024,E698/50)</f>
        <v>1E-024</v>
      </c>
      <c r="AD698" s="2" t="n">
        <f aca="false">SQRT((AC698^2+AB698^2-2*AB698+1)/(AC698^2+AB698^2+2*AB698+1))</f>
        <v>1</v>
      </c>
      <c r="AE698" s="2" t="n">
        <f aca="false">ATAN2(AC698^2+AB698^2-1,2*AC698)</f>
        <v>3.14159265358979</v>
      </c>
      <c r="AF698" s="2" t="n">
        <f aca="false">AD698*COS(AE698)</f>
        <v>-1</v>
      </c>
      <c r="AG698" s="2" t="n">
        <f aca="false">AD698*SIN(AE698)</f>
        <v>1.22464679914735E-016</v>
      </c>
    </row>
    <row r="699" customFormat="false" ht="11.25" hidden="false" customHeight="false" outlineLevel="0" collapsed="false">
      <c r="B699" s="5" t="n">
        <v>689</v>
      </c>
      <c r="D699" s="33"/>
      <c r="E699" s="33"/>
      <c r="AB699" s="2" t="n">
        <f aca="false">IF(D699&lt;=1E-024,1E-024,D699/50)</f>
        <v>1E-024</v>
      </c>
      <c r="AC699" s="2" t="n">
        <f aca="false">IF(ABS(E699)&lt;=0.0001,1E-024,E699/50)</f>
        <v>1E-024</v>
      </c>
      <c r="AD699" s="2" t="n">
        <f aca="false">SQRT((AC699^2+AB699^2-2*AB699+1)/(AC699^2+AB699^2+2*AB699+1))</f>
        <v>1</v>
      </c>
      <c r="AE699" s="2" t="n">
        <f aca="false">ATAN2(AC699^2+AB699^2-1,2*AC699)</f>
        <v>3.14159265358979</v>
      </c>
      <c r="AF699" s="2" t="n">
        <f aca="false">AD699*COS(AE699)</f>
        <v>-1</v>
      </c>
      <c r="AG699" s="2" t="n">
        <f aca="false">AD699*SIN(AE699)</f>
        <v>1.22464679914735E-016</v>
      </c>
    </row>
    <row r="700" customFormat="false" ht="11.25" hidden="false" customHeight="false" outlineLevel="0" collapsed="false">
      <c r="B700" s="5" t="n">
        <v>690</v>
      </c>
      <c r="D700" s="33"/>
      <c r="E700" s="33"/>
      <c r="AB700" s="2" t="n">
        <f aca="false">IF(D700&lt;=1E-024,1E-024,D700/50)</f>
        <v>1E-024</v>
      </c>
      <c r="AC700" s="2" t="n">
        <f aca="false">IF(ABS(E700)&lt;=0.0001,1E-024,E700/50)</f>
        <v>1E-024</v>
      </c>
      <c r="AD700" s="2" t="n">
        <f aca="false">SQRT((AC700^2+AB700^2-2*AB700+1)/(AC700^2+AB700^2+2*AB700+1))</f>
        <v>1</v>
      </c>
      <c r="AE700" s="2" t="n">
        <f aca="false">ATAN2(AC700^2+AB700^2-1,2*AC700)</f>
        <v>3.14159265358979</v>
      </c>
      <c r="AF700" s="2" t="n">
        <f aca="false">AD700*COS(AE700)</f>
        <v>-1</v>
      </c>
      <c r="AG700" s="2" t="n">
        <f aca="false">AD700*SIN(AE700)</f>
        <v>1.22464679914735E-016</v>
      </c>
    </row>
    <row r="701" customFormat="false" ht="11.25" hidden="false" customHeight="false" outlineLevel="0" collapsed="false">
      <c r="B701" s="5" t="n">
        <v>691</v>
      </c>
      <c r="D701" s="33"/>
      <c r="E701" s="33"/>
      <c r="AB701" s="2" t="n">
        <f aca="false">IF(D701&lt;=1E-024,1E-024,D701/50)</f>
        <v>1E-024</v>
      </c>
      <c r="AC701" s="2" t="n">
        <f aca="false">IF(ABS(E701)&lt;=0.0001,1E-024,E701/50)</f>
        <v>1E-024</v>
      </c>
      <c r="AD701" s="2" t="n">
        <f aca="false">SQRT((AC701^2+AB701^2-2*AB701+1)/(AC701^2+AB701^2+2*AB701+1))</f>
        <v>1</v>
      </c>
      <c r="AE701" s="2" t="n">
        <f aca="false">ATAN2(AC701^2+AB701^2-1,2*AC701)</f>
        <v>3.14159265358979</v>
      </c>
      <c r="AF701" s="2" t="n">
        <f aca="false">AD701*COS(AE701)</f>
        <v>-1</v>
      </c>
      <c r="AG701" s="2" t="n">
        <f aca="false">AD701*SIN(AE701)</f>
        <v>1.22464679914735E-016</v>
      </c>
    </row>
    <row r="702" customFormat="false" ht="11.25" hidden="false" customHeight="false" outlineLevel="0" collapsed="false">
      <c r="B702" s="5" t="n">
        <v>692</v>
      </c>
      <c r="D702" s="33"/>
      <c r="E702" s="33"/>
      <c r="AB702" s="2" t="n">
        <f aca="false">IF(D702&lt;=1E-024,1E-024,D702/50)</f>
        <v>1E-024</v>
      </c>
      <c r="AC702" s="2" t="n">
        <f aca="false">IF(ABS(E702)&lt;=0.0001,1E-024,E702/50)</f>
        <v>1E-024</v>
      </c>
      <c r="AD702" s="2" t="n">
        <f aca="false">SQRT((AC702^2+AB702^2-2*AB702+1)/(AC702^2+AB702^2+2*AB702+1))</f>
        <v>1</v>
      </c>
      <c r="AE702" s="2" t="n">
        <f aca="false">ATAN2(AC702^2+AB702^2-1,2*AC702)</f>
        <v>3.14159265358979</v>
      </c>
      <c r="AF702" s="2" t="n">
        <f aca="false">AD702*COS(AE702)</f>
        <v>-1</v>
      </c>
      <c r="AG702" s="2" t="n">
        <f aca="false">AD702*SIN(AE702)</f>
        <v>1.22464679914735E-016</v>
      </c>
    </row>
    <row r="703" customFormat="false" ht="11.25" hidden="false" customHeight="false" outlineLevel="0" collapsed="false">
      <c r="B703" s="5" t="n">
        <v>693</v>
      </c>
      <c r="D703" s="33"/>
      <c r="E703" s="33"/>
      <c r="AB703" s="2" t="n">
        <f aca="false">IF(D703&lt;=1E-024,1E-024,D703/50)</f>
        <v>1E-024</v>
      </c>
      <c r="AC703" s="2" t="n">
        <f aca="false">IF(ABS(E703)&lt;=0.0001,1E-024,E703/50)</f>
        <v>1E-024</v>
      </c>
      <c r="AD703" s="2" t="n">
        <f aca="false">SQRT((AC703^2+AB703^2-2*AB703+1)/(AC703^2+AB703^2+2*AB703+1))</f>
        <v>1</v>
      </c>
      <c r="AE703" s="2" t="n">
        <f aca="false">ATAN2(AC703^2+AB703^2-1,2*AC703)</f>
        <v>3.14159265358979</v>
      </c>
      <c r="AF703" s="2" t="n">
        <f aca="false">AD703*COS(AE703)</f>
        <v>-1</v>
      </c>
      <c r="AG703" s="2" t="n">
        <f aca="false">AD703*SIN(AE703)</f>
        <v>1.22464679914735E-016</v>
      </c>
    </row>
    <row r="704" customFormat="false" ht="11.25" hidden="false" customHeight="false" outlineLevel="0" collapsed="false">
      <c r="B704" s="5" t="n">
        <v>694</v>
      </c>
      <c r="D704" s="33"/>
      <c r="E704" s="33"/>
      <c r="AB704" s="2" t="n">
        <f aca="false">IF(D704&lt;=1E-024,1E-024,D704/50)</f>
        <v>1E-024</v>
      </c>
      <c r="AC704" s="2" t="n">
        <f aca="false">IF(ABS(E704)&lt;=0.0001,1E-024,E704/50)</f>
        <v>1E-024</v>
      </c>
      <c r="AD704" s="2" t="n">
        <f aca="false">SQRT((AC704^2+AB704^2-2*AB704+1)/(AC704^2+AB704^2+2*AB704+1))</f>
        <v>1</v>
      </c>
      <c r="AE704" s="2" t="n">
        <f aca="false">ATAN2(AC704^2+AB704^2-1,2*AC704)</f>
        <v>3.14159265358979</v>
      </c>
      <c r="AF704" s="2" t="n">
        <f aca="false">AD704*COS(AE704)</f>
        <v>-1</v>
      </c>
      <c r="AG704" s="2" t="n">
        <f aca="false">AD704*SIN(AE704)</f>
        <v>1.22464679914735E-016</v>
      </c>
    </row>
    <row r="705" customFormat="false" ht="11.25" hidden="false" customHeight="false" outlineLevel="0" collapsed="false">
      <c r="B705" s="5" t="n">
        <v>695</v>
      </c>
      <c r="D705" s="33"/>
      <c r="E705" s="33"/>
      <c r="AB705" s="2" t="n">
        <f aca="false">IF(D705&lt;=1E-024,1E-024,D705/50)</f>
        <v>1E-024</v>
      </c>
      <c r="AC705" s="2" t="n">
        <f aca="false">IF(ABS(E705)&lt;=0.0001,1E-024,E705/50)</f>
        <v>1E-024</v>
      </c>
      <c r="AD705" s="2" t="n">
        <f aca="false">SQRT((AC705^2+AB705^2-2*AB705+1)/(AC705^2+AB705^2+2*AB705+1))</f>
        <v>1</v>
      </c>
      <c r="AE705" s="2" t="n">
        <f aca="false">ATAN2(AC705^2+AB705^2-1,2*AC705)</f>
        <v>3.14159265358979</v>
      </c>
      <c r="AF705" s="2" t="n">
        <f aca="false">AD705*COS(AE705)</f>
        <v>-1</v>
      </c>
      <c r="AG705" s="2" t="n">
        <f aca="false">AD705*SIN(AE705)</f>
        <v>1.22464679914735E-016</v>
      </c>
    </row>
    <row r="706" customFormat="false" ht="11.25" hidden="false" customHeight="false" outlineLevel="0" collapsed="false">
      <c r="B706" s="5" t="n">
        <v>696</v>
      </c>
      <c r="D706" s="33"/>
      <c r="E706" s="33"/>
      <c r="AB706" s="2" t="n">
        <f aca="false">IF(D706&lt;=1E-024,1E-024,D706/50)</f>
        <v>1E-024</v>
      </c>
      <c r="AC706" s="2" t="n">
        <f aca="false">IF(ABS(E706)&lt;=0.0001,1E-024,E706/50)</f>
        <v>1E-024</v>
      </c>
      <c r="AD706" s="2" t="n">
        <f aca="false">SQRT((AC706^2+AB706^2-2*AB706+1)/(AC706^2+AB706^2+2*AB706+1))</f>
        <v>1</v>
      </c>
      <c r="AE706" s="2" t="n">
        <f aca="false">ATAN2(AC706^2+AB706^2-1,2*AC706)</f>
        <v>3.14159265358979</v>
      </c>
      <c r="AF706" s="2" t="n">
        <f aca="false">AD706*COS(AE706)</f>
        <v>-1</v>
      </c>
      <c r="AG706" s="2" t="n">
        <f aca="false">AD706*SIN(AE706)</f>
        <v>1.22464679914735E-016</v>
      </c>
    </row>
    <row r="707" customFormat="false" ht="11.25" hidden="false" customHeight="false" outlineLevel="0" collapsed="false">
      <c r="B707" s="5" t="n">
        <v>697</v>
      </c>
      <c r="D707" s="33"/>
      <c r="E707" s="33"/>
      <c r="AB707" s="2" t="n">
        <f aca="false">IF(D707&lt;=1E-024,1E-024,D707/50)</f>
        <v>1E-024</v>
      </c>
      <c r="AC707" s="2" t="n">
        <f aca="false">IF(ABS(E707)&lt;=0.0001,1E-024,E707/50)</f>
        <v>1E-024</v>
      </c>
      <c r="AD707" s="2" t="n">
        <f aca="false">SQRT((AC707^2+AB707^2-2*AB707+1)/(AC707^2+AB707^2+2*AB707+1))</f>
        <v>1</v>
      </c>
      <c r="AE707" s="2" t="n">
        <f aca="false">ATAN2(AC707^2+AB707^2-1,2*AC707)</f>
        <v>3.14159265358979</v>
      </c>
      <c r="AF707" s="2" t="n">
        <f aca="false">AD707*COS(AE707)</f>
        <v>-1</v>
      </c>
      <c r="AG707" s="2" t="n">
        <f aca="false">AD707*SIN(AE707)</f>
        <v>1.22464679914735E-016</v>
      </c>
    </row>
    <row r="708" customFormat="false" ht="11.25" hidden="false" customHeight="false" outlineLevel="0" collapsed="false">
      <c r="B708" s="5" t="n">
        <v>698</v>
      </c>
      <c r="D708" s="33"/>
      <c r="E708" s="33"/>
      <c r="AB708" s="2" t="n">
        <f aca="false">IF(D708&lt;=1E-024,1E-024,D708/50)</f>
        <v>1E-024</v>
      </c>
      <c r="AC708" s="2" t="n">
        <f aca="false">IF(ABS(E708)&lt;=0.0001,1E-024,E708/50)</f>
        <v>1E-024</v>
      </c>
      <c r="AD708" s="2" t="n">
        <f aca="false">SQRT((AC708^2+AB708^2-2*AB708+1)/(AC708^2+AB708^2+2*AB708+1))</f>
        <v>1</v>
      </c>
      <c r="AE708" s="2" t="n">
        <f aca="false">ATAN2(AC708^2+AB708^2-1,2*AC708)</f>
        <v>3.14159265358979</v>
      </c>
      <c r="AF708" s="2" t="n">
        <f aca="false">AD708*COS(AE708)</f>
        <v>-1</v>
      </c>
      <c r="AG708" s="2" t="n">
        <f aca="false">AD708*SIN(AE708)</f>
        <v>1.22464679914735E-016</v>
      </c>
    </row>
    <row r="709" customFormat="false" ht="11.25" hidden="false" customHeight="false" outlineLevel="0" collapsed="false">
      <c r="B709" s="5" t="n">
        <v>699</v>
      </c>
      <c r="D709" s="33"/>
      <c r="E709" s="33"/>
      <c r="AB709" s="2" t="n">
        <f aca="false">IF(D709&lt;=1E-024,1E-024,D709/50)</f>
        <v>1E-024</v>
      </c>
      <c r="AC709" s="2" t="n">
        <f aca="false">IF(ABS(E709)&lt;=0.0001,1E-024,E709/50)</f>
        <v>1E-024</v>
      </c>
      <c r="AD709" s="2" t="n">
        <f aca="false">SQRT((AC709^2+AB709^2-2*AB709+1)/(AC709^2+AB709^2+2*AB709+1))</f>
        <v>1</v>
      </c>
      <c r="AE709" s="2" t="n">
        <f aca="false">ATAN2(AC709^2+AB709^2-1,2*AC709)</f>
        <v>3.14159265358979</v>
      </c>
      <c r="AF709" s="2" t="n">
        <f aca="false">AD709*COS(AE709)</f>
        <v>-1</v>
      </c>
      <c r="AG709" s="2" t="n">
        <f aca="false">AD709*SIN(AE709)</f>
        <v>1.22464679914735E-016</v>
      </c>
    </row>
    <row r="710" customFormat="false" ht="11.25" hidden="false" customHeight="false" outlineLevel="0" collapsed="false">
      <c r="B710" s="5" t="n">
        <v>700</v>
      </c>
      <c r="D710" s="33"/>
      <c r="E710" s="33"/>
      <c r="AB710" s="2" t="n">
        <f aca="false">IF(D710&lt;=1E-024,1E-024,D710/50)</f>
        <v>1E-024</v>
      </c>
      <c r="AC710" s="2" t="n">
        <f aca="false">IF(ABS(E710)&lt;=0.0001,1E-024,E710/50)</f>
        <v>1E-024</v>
      </c>
      <c r="AD710" s="2" t="n">
        <f aca="false">SQRT((AC710^2+AB710^2-2*AB710+1)/(AC710^2+AB710^2+2*AB710+1))</f>
        <v>1</v>
      </c>
      <c r="AE710" s="2" t="n">
        <f aca="false">ATAN2(AC710^2+AB710^2-1,2*AC710)</f>
        <v>3.14159265358979</v>
      </c>
      <c r="AF710" s="2" t="n">
        <f aca="false">AD710*COS(AE710)</f>
        <v>-1</v>
      </c>
      <c r="AG710" s="2" t="n">
        <f aca="false">AD710*SIN(AE710)</f>
        <v>1.22464679914735E-016</v>
      </c>
    </row>
    <row r="711" customFormat="false" ht="11.25" hidden="false" customHeight="false" outlineLevel="0" collapsed="false">
      <c r="B711" s="5" t="n">
        <v>701</v>
      </c>
      <c r="D711" s="33"/>
      <c r="E711" s="33"/>
      <c r="AB711" s="2" t="n">
        <f aca="false">IF(D711&lt;=1E-024,1E-024,D711/50)</f>
        <v>1E-024</v>
      </c>
      <c r="AC711" s="2" t="n">
        <f aca="false">IF(ABS(E711)&lt;=0.0001,1E-024,E711/50)</f>
        <v>1E-024</v>
      </c>
      <c r="AD711" s="2" t="n">
        <f aca="false">SQRT((AC711^2+AB711^2-2*AB711+1)/(AC711^2+AB711^2+2*AB711+1))</f>
        <v>1</v>
      </c>
      <c r="AE711" s="2" t="n">
        <f aca="false">ATAN2(AC711^2+AB711^2-1,2*AC711)</f>
        <v>3.14159265358979</v>
      </c>
      <c r="AF711" s="2" t="n">
        <f aca="false">AD711*COS(AE711)</f>
        <v>-1</v>
      </c>
      <c r="AG711" s="2" t="n">
        <f aca="false">AD711*SIN(AE711)</f>
        <v>1.22464679914735E-016</v>
      </c>
    </row>
    <row r="712" customFormat="false" ht="11.25" hidden="false" customHeight="false" outlineLevel="0" collapsed="false">
      <c r="B712" s="5" t="n">
        <v>702</v>
      </c>
      <c r="D712" s="33"/>
      <c r="E712" s="33"/>
      <c r="AB712" s="2" t="n">
        <f aca="false">IF(D712&lt;=1E-024,1E-024,D712/50)</f>
        <v>1E-024</v>
      </c>
      <c r="AC712" s="2" t="n">
        <f aca="false">IF(ABS(E712)&lt;=0.0001,1E-024,E712/50)</f>
        <v>1E-024</v>
      </c>
      <c r="AD712" s="2" t="n">
        <f aca="false">SQRT((AC712^2+AB712^2-2*AB712+1)/(AC712^2+AB712^2+2*AB712+1))</f>
        <v>1</v>
      </c>
      <c r="AE712" s="2" t="n">
        <f aca="false">ATAN2(AC712^2+AB712^2-1,2*AC712)</f>
        <v>3.14159265358979</v>
      </c>
      <c r="AF712" s="2" t="n">
        <f aca="false">AD712*COS(AE712)</f>
        <v>-1</v>
      </c>
      <c r="AG712" s="2" t="n">
        <f aca="false">AD712*SIN(AE712)</f>
        <v>1.22464679914735E-016</v>
      </c>
    </row>
    <row r="713" customFormat="false" ht="11.25" hidden="false" customHeight="false" outlineLevel="0" collapsed="false">
      <c r="B713" s="5" t="n">
        <v>703</v>
      </c>
      <c r="D713" s="33"/>
      <c r="E713" s="33"/>
      <c r="AB713" s="2" t="n">
        <f aca="false">IF(D713&lt;=1E-024,1E-024,D713/50)</f>
        <v>1E-024</v>
      </c>
      <c r="AC713" s="2" t="n">
        <f aca="false">IF(ABS(E713)&lt;=0.0001,1E-024,E713/50)</f>
        <v>1E-024</v>
      </c>
      <c r="AD713" s="2" t="n">
        <f aca="false">SQRT((AC713^2+AB713^2-2*AB713+1)/(AC713^2+AB713^2+2*AB713+1))</f>
        <v>1</v>
      </c>
      <c r="AE713" s="2" t="n">
        <f aca="false">ATAN2(AC713^2+AB713^2-1,2*AC713)</f>
        <v>3.14159265358979</v>
      </c>
      <c r="AF713" s="2" t="n">
        <f aca="false">AD713*COS(AE713)</f>
        <v>-1</v>
      </c>
      <c r="AG713" s="2" t="n">
        <f aca="false">AD713*SIN(AE713)</f>
        <v>1.22464679914735E-016</v>
      </c>
    </row>
    <row r="714" customFormat="false" ht="11.25" hidden="false" customHeight="false" outlineLevel="0" collapsed="false">
      <c r="B714" s="5" t="n">
        <v>704</v>
      </c>
      <c r="D714" s="33"/>
      <c r="E714" s="33"/>
      <c r="AB714" s="2" t="n">
        <f aca="false">IF(D714&lt;=1E-024,1E-024,D714/50)</f>
        <v>1E-024</v>
      </c>
      <c r="AC714" s="2" t="n">
        <f aca="false">IF(ABS(E714)&lt;=0.0001,1E-024,E714/50)</f>
        <v>1E-024</v>
      </c>
      <c r="AD714" s="2" t="n">
        <f aca="false">SQRT((AC714^2+AB714^2-2*AB714+1)/(AC714^2+AB714^2+2*AB714+1))</f>
        <v>1</v>
      </c>
      <c r="AE714" s="2" t="n">
        <f aca="false">ATAN2(AC714^2+AB714^2-1,2*AC714)</f>
        <v>3.14159265358979</v>
      </c>
      <c r="AF714" s="2" t="n">
        <f aca="false">AD714*COS(AE714)</f>
        <v>-1</v>
      </c>
      <c r="AG714" s="2" t="n">
        <f aca="false">AD714*SIN(AE714)</f>
        <v>1.22464679914735E-016</v>
      </c>
    </row>
    <row r="715" customFormat="false" ht="11.25" hidden="false" customHeight="false" outlineLevel="0" collapsed="false">
      <c r="B715" s="5" t="n">
        <v>705</v>
      </c>
      <c r="D715" s="33"/>
      <c r="E715" s="33"/>
      <c r="AB715" s="2" t="n">
        <f aca="false">IF(D715&lt;=1E-024,1E-024,D715/50)</f>
        <v>1E-024</v>
      </c>
      <c r="AC715" s="2" t="n">
        <f aca="false">IF(ABS(E715)&lt;=0.0001,1E-024,E715/50)</f>
        <v>1E-024</v>
      </c>
      <c r="AD715" s="2" t="n">
        <f aca="false">SQRT((AC715^2+AB715^2-2*AB715+1)/(AC715^2+AB715^2+2*AB715+1))</f>
        <v>1</v>
      </c>
      <c r="AE715" s="2" t="n">
        <f aca="false">ATAN2(AC715^2+AB715^2-1,2*AC715)</f>
        <v>3.14159265358979</v>
      </c>
      <c r="AF715" s="2" t="n">
        <f aca="false">AD715*COS(AE715)</f>
        <v>-1</v>
      </c>
      <c r="AG715" s="2" t="n">
        <f aca="false">AD715*SIN(AE715)</f>
        <v>1.22464679914735E-016</v>
      </c>
    </row>
    <row r="716" customFormat="false" ht="11.25" hidden="false" customHeight="false" outlineLevel="0" collapsed="false">
      <c r="B716" s="5" t="n">
        <v>706</v>
      </c>
      <c r="D716" s="33"/>
      <c r="E716" s="33"/>
      <c r="AB716" s="2" t="n">
        <f aca="false">IF(D716&lt;=1E-024,1E-024,D716/50)</f>
        <v>1E-024</v>
      </c>
      <c r="AC716" s="2" t="n">
        <f aca="false">IF(ABS(E716)&lt;=0.0001,1E-024,E716/50)</f>
        <v>1E-024</v>
      </c>
      <c r="AD716" s="2" t="n">
        <f aca="false">SQRT((AC716^2+AB716^2-2*AB716+1)/(AC716^2+AB716^2+2*AB716+1))</f>
        <v>1</v>
      </c>
      <c r="AE716" s="2" t="n">
        <f aca="false">ATAN2(AC716^2+AB716^2-1,2*AC716)</f>
        <v>3.14159265358979</v>
      </c>
      <c r="AF716" s="2" t="n">
        <f aca="false">AD716*COS(AE716)</f>
        <v>-1</v>
      </c>
      <c r="AG716" s="2" t="n">
        <f aca="false">AD716*SIN(AE716)</f>
        <v>1.22464679914735E-016</v>
      </c>
    </row>
    <row r="717" customFormat="false" ht="11.25" hidden="false" customHeight="false" outlineLevel="0" collapsed="false">
      <c r="B717" s="5" t="n">
        <v>707</v>
      </c>
      <c r="D717" s="33"/>
      <c r="E717" s="33"/>
      <c r="AB717" s="2" t="n">
        <f aca="false">IF(D717&lt;=1E-024,1E-024,D717/50)</f>
        <v>1E-024</v>
      </c>
      <c r="AC717" s="2" t="n">
        <f aca="false">IF(ABS(E717)&lt;=0.0001,1E-024,E717/50)</f>
        <v>1E-024</v>
      </c>
      <c r="AD717" s="2" t="n">
        <f aca="false">SQRT((AC717^2+AB717^2-2*AB717+1)/(AC717^2+AB717^2+2*AB717+1))</f>
        <v>1</v>
      </c>
      <c r="AE717" s="2" t="n">
        <f aca="false">ATAN2(AC717^2+AB717^2-1,2*AC717)</f>
        <v>3.14159265358979</v>
      </c>
      <c r="AF717" s="2" t="n">
        <f aca="false">AD717*COS(AE717)</f>
        <v>-1</v>
      </c>
      <c r="AG717" s="2" t="n">
        <f aca="false">AD717*SIN(AE717)</f>
        <v>1.22464679914735E-016</v>
      </c>
    </row>
    <row r="718" customFormat="false" ht="11.25" hidden="false" customHeight="false" outlineLevel="0" collapsed="false">
      <c r="B718" s="5" t="n">
        <v>708</v>
      </c>
      <c r="D718" s="33"/>
      <c r="E718" s="33"/>
      <c r="AB718" s="2" t="n">
        <f aca="false">IF(D718&lt;=1E-024,1E-024,D718/50)</f>
        <v>1E-024</v>
      </c>
      <c r="AC718" s="2" t="n">
        <f aca="false">IF(ABS(E718)&lt;=0.0001,1E-024,E718/50)</f>
        <v>1E-024</v>
      </c>
      <c r="AD718" s="2" t="n">
        <f aca="false">SQRT((AC718^2+AB718^2-2*AB718+1)/(AC718^2+AB718^2+2*AB718+1))</f>
        <v>1</v>
      </c>
      <c r="AE718" s="2" t="n">
        <f aca="false">ATAN2(AC718^2+AB718^2-1,2*AC718)</f>
        <v>3.14159265358979</v>
      </c>
      <c r="AF718" s="2" t="n">
        <f aca="false">AD718*COS(AE718)</f>
        <v>-1</v>
      </c>
      <c r="AG718" s="2" t="n">
        <f aca="false">AD718*SIN(AE718)</f>
        <v>1.22464679914735E-016</v>
      </c>
    </row>
    <row r="719" customFormat="false" ht="11.25" hidden="false" customHeight="false" outlineLevel="0" collapsed="false">
      <c r="B719" s="5" t="n">
        <v>709</v>
      </c>
      <c r="D719" s="33"/>
      <c r="E719" s="33"/>
      <c r="AB719" s="2" t="n">
        <f aca="false">IF(D719&lt;=1E-024,1E-024,D719/50)</f>
        <v>1E-024</v>
      </c>
      <c r="AC719" s="2" t="n">
        <f aca="false">IF(ABS(E719)&lt;=0.0001,1E-024,E719/50)</f>
        <v>1E-024</v>
      </c>
      <c r="AD719" s="2" t="n">
        <f aca="false">SQRT((AC719^2+AB719^2-2*AB719+1)/(AC719^2+AB719^2+2*AB719+1))</f>
        <v>1</v>
      </c>
      <c r="AE719" s="2" t="n">
        <f aca="false">ATAN2(AC719^2+AB719^2-1,2*AC719)</f>
        <v>3.14159265358979</v>
      </c>
      <c r="AF719" s="2" t="n">
        <f aca="false">AD719*COS(AE719)</f>
        <v>-1</v>
      </c>
      <c r="AG719" s="2" t="n">
        <f aca="false">AD719*SIN(AE719)</f>
        <v>1.22464679914735E-016</v>
      </c>
    </row>
    <row r="720" customFormat="false" ht="11.25" hidden="false" customHeight="false" outlineLevel="0" collapsed="false">
      <c r="B720" s="5" t="n">
        <v>710</v>
      </c>
      <c r="D720" s="33"/>
      <c r="E720" s="33"/>
      <c r="AB720" s="2" t="n">
        <f aca="false">IF(D720&lt;=1E-024,1E-024,D720/50)</f>
        <v>1E-024</v>
      </c>
      <c r="AC720" s="2" t="n">
        <f aca="false">IF(ABS(E720)&lt;=0.0001,1E-024,E720/50)</f>
        <v>1E-024</v>
      </c>
      <c r="AD720" s="2" t="n">
        <f aca="false">SQRT((AC720^2+AB720^2-2*AB720+1)/(AC720^2+AB720^2+2*AB720+1))</f>
        <v>1</v>
      </c>
      <c r="AE720" s="2" t="n">
        <f aca="false">ATAN2(AC720^2+AB720^2-1,2*AC720)</f>
        <v>3.14159265358979</v>
      </c>
      <c r="AF720" s="2" t="n">
        <f aca="false">AD720*COS(AE720)</f>
        <v>-1</v>
      </c>
      <c r="AG720" s="2" t="n">
        <f aca="false">AD720*SIN(AE720)</f>
        <v>1.22464679914735E-016</v>
      </c>
    </row>
    <row r="721" customFormat="false" ht="11.25" hidden="false" customHeight="false" outlineLevel="0" collapsed="false">
      <c r="B721" s="5" t="n">
        <v>711</v>
      </c>
      <c r="D721" s="33"/>
      <c r="E721" s="33"/>
      <c r="AB721" s="2" t="n">
        <f aca="false">IF(D721&lt;=1E-024,1E-024,D721/50)</f>
        <v>1E-024</v>
      </c>
      <c r="AC721" s="2" t="n">
        <f aca="false">IF(ABS(E721)&lt;=0.0001,1E-024,E721/50)</f>
        <v>1E-024</v>
      </c>
      <c r="AD721" s="2" t="n">
        <f aca="false">SQRT((AC721^2+AB721^2-2*AB721+1)/(AC721^2+AB721^2+2*AB721+1))</f>
        <v>1</v>
      </c>
      <c r="AE721" s="2" t="n">
        <f aca="false">ATAN2(AC721^2+AB721^2-1,2*AC721)</f>
        <v>3.14159265358979</v>
      </c>
      <c r="AF721" s="2" t="n">
        <f aca="false">AD721*COS(AE721)</f>
        <v>-1</v>
      </c>
      <c r="AG721" s="2" t="n">
        <f aca="false">AD721*SIN(AE721)</f>
        <v>1.22464679914735E-016</v>
      </c>
    </row>
    <row r="722" customFormat="false" ht="11.25" hidden="false" customHeight="false" outlineLevel="0" collapsed="false">
      <c r="B722" s="5" t="n">
        <v>712</v>
      </c>
      <c r="D722" s="33"/>
      <c r="E722" s="33"/>
      <c r="AB722" s="2" t="n">
        <f aca="false">IF(D722&lt;=1E-024,1E-024,D722/50)</f>
        <v>1E-024</v>
      </c>
      <c r="AC722" s="2" t="n">
        <f aca="false">IF(ABS(E722)&lt;=0.0001,1E-024,E722/50)</f>
        <v>1E-024</v>
      </c>
      <c r="AD722" s="2" t="n">
        <f aca="false">SQRT((AC722^2+AB722^2-2*AB722+1)/(AC722^2+AB722^2+2*AB722+1))</f>
        <v>1</v>
      </c>
      <c r="AE722" s="2" t="n">
        <f aca="false">ATAN2(AC722^2+AB722^2-1,2*AC722)</f>
        <v>3.14159265358979</v>
      </c>
      <c r="AF722" s="2" t="n">
        <f aca="false">AD722*COS(AE722)</f>
        <v>-1</v>
      </c>
      <c r="AG722" s="2" t="n">
        <f aca="false">AD722*SIN(AE722)</f>
        <v>1.22464679914735E-016</v>
      </c>
    </row>
    <row r="723" customFormat="false" ht="11.25" hidden="false" customHeight="false" outlineLevel="0" collapsed="false">
      <c r="B723" s="5" t="n">
        <v>713</v>
      </c>
      <c r="D723" s="33"/>
      <c r="E723" s="33"/>
      <c r="AB723" s="2" t="n">
        <f aca="false">IF(D723&lt;=1E-024,1E-024,D723/50)</f>
        <v>1E-024</v>
      </c>
      <c r="AC723" s="2" t="n">
        <f aca="false">IF(ABS(E723)&lt;=0.0001,1E-024,E723/50)</f>
        <v>1E-024</v>
      </c>
      <c r="AD723" s="2" t="n">
        <f aca="false">SQRT((AC723^2+AB723^2-2*AB723+1)/(AC723^2+AB723^2+2*AB723+1))</f>
        <v>1</v>
      </c>
      <c r="AE723" s="2" t="n">
        <f aca="false">ATAN2(AC723^2+AB723^2-1,2*AC723)</f>
        <v>3.14159265358979</v>
      </c>
      <c r="AF723" s="2" t="n">
        <f aca="false">AD723*COS(AE723)</f>
        <v>-1</v>
      </c>
      <c r="AG723" s="2" t="n">
        <f aca="false">AD723*SIN(AE723)</f>
        <v>1.22464679914735E-016</v>
      </c>
    </row>
    <row r="724" customFormat="false" ht="11.25" hidden="false" customHeight="false" outlineLevel="0" collapsed="false">
      <c r="B724" s="5" t="n">
        <v>714</v>
      </c>
      <c r="D724" s="33"/>
      <c r="E724" s="33"/>
      <c r="AB724" s="2" t="n">
        <f aca="false">IF(D724&lt;=1E-024,1E-024,D724/50)</f>
        <v>1E-024</v>
      </c>
      <c r="AC724" s="2" t="n">
        <f aca="false">IF(ABS(E724)&lt;=0.0001,1E-024,E724/50)</f>
        <v>1E-024</v>
      </c>
      <c r="AD724" s="2" t="n">
        <f aca="false">SQRT((AC724^2+AB724^2-2*AB724+1)/(AC724^2+AB724^2+2*AB724+1))</f>
        <v>1</v>
      </c>
      <c r="AE724" s="2" t="n">
        <f aca="false">ATAN2(AC724^2+AB724^2-1,2*AC724)</f>
        <v>3.14159265358979</v>
      </c>
      <c r="AF724" s="2" t="n">
        <f aca="false">AD724*COS(AE724)</f>
        <v>-1</v>
      </c>
      <c r="AG724" s="2" t="n">
        <f aca="false">AD724*SIN(AE724)</f>
        <v>1.22464679914735E-016</v>
      </c>
    </row>
    <row r="725" customFormat="false" ht="11.25" hidden="false" customHeight="false" outlineLevel="0" collapsed="false">
      <c r="B725" s="5" t="n">
        <v>715</v>
      </c>
      <c r="D725" s="33"/>
      <c r="E725" s="33"/>
      <c r="AB725" s="2" t="n">
        <f aca="false">IF(D725&lt;=1E-024,1E-024,D725/50)</f>
        <v>1E-024</v>
      </c>
      <c r="AC725" s="2" t="n">
        <f aca="false">IF(ABS(E725)&lt;=0.0001,1E-024,E725/50)</f>
        <v>1E-024</v>
      </c>
      <c r="AD725" s="2" t="n">
        <f aca="false">SQRT((AC725^2+AB725^2-2*AB725+1)/(AC725^2+AB725^2+2*AB725+1))</f>
        <v>1</v>
      </c>
      <c r="AE725" s="2" t="n">
        <f aca="false">ATAN2(AC725^2+AB725^2-1,2*AC725)</f>
        <v>3.14159265358979</v>
      </c>
      <c r="AF725" s="2" t="n">
        <f aca="false">AD725*COS(AE725)</f>
        <v>-1</v>
      </c>
      <c r="AG725" s="2" t="n">
        <f aca="false">AD725*SIN(AE725)</f>
        <v>1.22464679914735E-016</v>
      </c>
    </row>
    <row r="726" customFormat="false" ht="11.25" hidden="false" customHeight="false" outlineLevel="0" collapsed="false">
      <c r="B726" s="5" t="n">
        <v>716</v>
      </c>
      <c r="D726" s="33"/>
      <c r="E726" s="33"/>
      <c r="AB726" s="2" t="n">
        <f aca="false">IF(D726&lt;=1E-024,1E-024,D726/50)</f>
        <v>1E-024</v>
      </c>
      <c r="AC726" s="2" t="n">
        <f aca="false">IF(ABS(E726)&lt;=0.0001,1E-024,E726/50)</f>
        <v>1E-024</v>
      </c>
      <c r="AD726" s="2" t="n">
        <f aca="false">SQRT((AC726^2+AB726^2-2*AB726+1)/(AC726^2+AB726^2+2*AB726+1))</f>
        <v>1</v>
      </c>
      <c r="AE726" s="2" t="n">
        <f aca="false">ATAN2(AC726^2+AB726^2-1,2*AC726)</f>
        <v>3.14159265358979</v>
      </c>
      <c r="AF726" s="2" t="n">
        <f aca="false">AD726*COS(AE726)</f>
        <v>-1</v>
      </c>
      <c r="AG726" s="2" t="n">
        <f aca="false">AD726*SIN(AE726)</f>
        <v>1.22464679914735E-016</v>
      </c>
    </row>
    <row r="727" customFormat="false" ht="11.25" hidden="false" customHeight="false" outlineLevel="0" collapsed="false">
      <c r="B727" s="5" t="n">
        <v>717</v>
      </c>
      <c r="D727" s="33"/>
      <c r="E727" s="33"/>
      <c r="AB727" s="2" t="n">
        <f aca="false">IF(D727&lt;=1E-024,1E-024,D727/50)</f>
        <v>1E-024</v>
      </c>
      <c r="AC727" s="2" t="n">
        <f aca="false">IF(ABS(E727)&lt;=0.0001,1E-024,E727/50)</f>
        <v>1E-024</v>
      </c>
      <c r="AD727" s="2" t="n">
        <f aca="false">SQRT((AC727^2+AB727^2-2*AB727+1)/(AC727^2+AB727^2+2*AB727+1))</f>
        <v>1</v>
      </c>
      <c r="AE727" s="2" t="n">
        <f aca="false">ATAN2(AC727^2+AB727^2-1,2*AC727)</f>
        <v>3.14159265358979</v>
      </c>
      <c r="AF727" s="2" t="n">
        <f aca="false">AD727*COS(AE727)</f>
        <v>-1</v>
      </c>
      <c r="AG727" s="2" t="n">
        <f aca="false">AD727*SIN(AE727)</f>
        <v>1.22464679914735E-016</v>
      </c>
    </row>
    <row r="728" customFormat="false" ht="11.25" hidden="false" customHeight="false" outlineLevel="0" collapsed="false">
      <c r="B728" s="5" t="n">
        <v>718</v>
      </c>
      <c r="D728" s="33"/>
      <c r="E728" s="33"/>
      <c r="AB728" s="2" t="n">
        <f aca="false">IF(D728&lt;=1E-024,1E-024,D728/50)</f>
        <v>1E-024</v>
      </c>
      <c r="AC728" s="2" t="n">
        <f aca="false">IF(ABS(E728)&lt;=0.0001,1E-024,E728/50)</f>
        <v>1E-024</v>
      </c>
      <c r="AD728" s="2" t="n">
        <f aca="false">SQRT((AC728^2+AB728^2-2*AB728+1)/(AC728^2+AB728^2+2*AB728+1))</f>
        <v>1</v>
      </c>
      <c r="AE728" s="2" t="n">
        <f aca="false">ATAN2(AC728^2+AB728^2-1,2*AC728)</f>
        <v>3.14159265358979</v>
      </c>
      <c r="AF728" s="2" t="n">
        <f aca="false">AD728*COS(AE728)</f>
        <v>-1</v>
      </c>
      <c r="AG728" s="2" t="n">
        <f aca="false">AD728*SIN(AE728)</f>
        <v>1.22464679914735E-016</v>
      </c>
    </row>
    <row r="729" customFormat="false" ht="11.25" hidden="false" customHeight="false" outlineLevel="0" collapsed="false">
      <c r="B729" s="5" t="n">
        <v>719</v>
      </c>
      <c r="D729" s="33"/>
      <c r="E729" s="33"/>
      <c r="AB729" s="2" t="n">
        <f aca="false">IF(D729&lt;=1E-024,1E-024,D729/50)</f>
        <v>1E-024</v>
      </c>
      <c r="AC729" s="2" t="n">
        <f aca="false">IF(ABS(E729)&lt;=0.0001,1E-024,E729/50)</f>
        <v>1E-024</v>
      </c>
      <c r="AD729" s="2" t="n">
        <f aca="false">SQRT((AC729^2+AB729^2-2*AB729+1)/(AC729^2+AB729^2+2*AB729+1))</f>
        <v>1</v>
      </c>
      <c r="AE729" s="2" t="n">
        <f aca="false">ATAN2(AC729^2+AB729^2-1,2*AC729)</f>
        <v>3.14159265358979</v>
      </c>
      <c r="AF729" s="2" t="n">
        <f aca="false">AD729*COS(AE729)</f>
        <v>-1</v>
      </c>
      <c r="AG729" s="2" t="n">
        <f aca="false">AD729*SIN(AE729)</f>
        <v>1.22464679914735E-016</v>
      </c>
    </row>
    <row r="730" customFormat="false" ht="11.25" hidden="false" customHeight="false" outlineLevel="0" collapsed="false">
      <c r="B730" s="5" t="n">
        <v>720</v>
      </c>
      <c r="D730" s="33"/>
      <c r="E730" s="33"/>
      <c r="AB730" s="2" t="n">
        <f aca="false">IF(D730&lt;=1E-024,1E-024,D730/50)</f>
        <v>1E-024</v>
      </c>
      <c r="AC730" s="2" t="n">
        <f aca="false">IF(ABS(E730)&lt;=0.0001,1E-024,E730/50)</f>
        <v>1E-024</v>
      </c>
      <c r="AD730" s="2" t="n">
        <f aca="false">SQRT((AC730^2+AB730^2-2*AB730+1)/(AC730^2+AB730^2+2*AB730+1))</f>
        <v>1</v>
      </c>
      <c r="AE730" s="2" t="n">
        <f aca="false">ATAN2(AC730^2+AB730^2-1,2*AC730)</f>
        <v>3.14159265358979</v>
      </c>
      <c r="AF730" s="2" t="n">
        <f aca="false">AD730*COS(AE730)</f>
        <v>-1</v>
      </c>
      <c r="AG730" s="2" t="n">
        <f aca="false">AD730*SIN(AE730)</f>
        <v>1.22464679914735E-016</v>
      </c>
    </row>
    <row r="731" customFormat="false" ht="11.25" hidden="false" customHeight="false" outlineLevel="0" collapsed="false">
      <c r="B731" s="5" t="n">
        <v>721</v>
      </c>
      <c r="D731" s="33"/>
      <c r="E731" s="33"/>
      <c r="AB731" s="2" t="n">
        <f aca="false">IF(D731&lt;=1E-024,1E-024,D731/50)</f>
        <v>1E-024</v>
      </c>
      <c r="AC731" s="2" t="n">
        <f aca="false">IF(ABS(E731)&lt;=0.0001,1E-024,E731/50)</f>
        <v>1E-024</v>
      </c>
      <c r="AD731" s="2" t="n">
        <f aca="false">SQRT((AC731^2+AB731^2-2*AB731+1)/(AC731^2+AB731^2+2*AB731+1))</f>
        <v>1</v>
      </c>
      <c r="AE731" s="2" t="n">
        <f aca="false">ATAN2(AC731^2+AB731^2-1,2*AC731)</f>
        <v>3.14159265358979</v>
      </c>
      <c r="AF731" s="2" t="n">
        <f aca="false">AD731*COS(AE731)</f>
        <v>-1</v>
      </c>
      <c r="AG731" s="2" t="n">
        <f aca="false">AD731*SIN(AE731)</f>
        <v>1.22464679914735E-016</v>
      </c>
    </row>
    <row r="732" customFormat="false" ht="11.25" hidden="false" customHeight="false" outlineLevel="0" collapsed="false">
      <c r="B732" s="5" t="n">
        <v>722</v>
      </c>
      <c r="D732" s="33"/>
      <c r="E732" s="33"/>
      <c r="AB732" s="2" t="n">
        <f aca="false">IF(D732&lt;=1E-024,1E-024,D732/50)</f>
        <v>1E-024</v>
      </c>
      <c r="AC732" s="2" t="n">
        <f aca="false">IF(ABS(E732)&lt;=0.0001,1E-024,E732/50)</f>
        <v>1E-024</v>
      </c>
      <c r="AD732" s="2" t="n">
        <f aca="false">SQRT((AC732^2+AB732^2-2*AB732+1)/(AC732^2+AB732^2+2*AB732+1))</f>
        <v>1</v>
      </c>
      <c r="AE732" s="2" t="n">
        <f aca="false">ATAN2(AC732^2+AB732^2-1,2*AC732)</f>
        <v>3.14159265358979</v>
      </c>
      <c r="AF732" s="2" t="n">
        <f aca="false">AD732*COS(AE732)</f>
        <v>-1</v>
      </c>
      <c r="AG732" s="2" t="n">
        <f aca="false">AD732*SIN(AE732)</f>
        <v>1.22464679914735E-016</v>
      </c>
    </row>
    <row r="733" customFormat="false" ht="11.25" hidden="false" customHeight="false" outlineLevel="0" collapsed="false">
      <c r="B733" s="5" t="n">
        <v>723</v>
      </c>
      <c r="D733" s="33"/>
      <c r="E733" s="33"/>
      <c r="AB733" s="2" t="n">
        <f aca="false">IF(D733&lt;=1E-024,1E-024,D733/50)</f>
        <v>1E-024</v>
      </c>
      <c r="AC733" s="2" t="n">
        <f aca="false">IF(ABS(E733)&lt;=0.0001,1E-024,E733/50)</f>
        <v>1E-024</v>
      </c>
      <c r="AD733" s="2" t="n">
        <f aca="false">SQRT((AC733^2+AB733^2-2*AB733+1)/(AC733^2+AB733^2+2*AB733+1))</f>
        <v>1</v>
      </c>
      <c r="AE733" s="2" t="n">
        <f aca="false">ATAN2(AC733^2+AB733^2-1,2*AC733)</f>
        <v>3.14159265358979</v>
      </c>
      <c r="AF733" s="2" t="n">
        <f aca="false">AD733*COS(AE733)</f>
        <v>-1</v>
      </c>
      <c r="AG733" s="2" t="n">
        <f aca="false">AD733*SIN(AE733)</f>
        <v>1.22464679914735E-016</v>
      </c>
    </row>
    <row r="734" customFormat="false" ht="11.25" hidden="false" customHeight="false" outlineLevel="0" collapsed="false">
      <c r="B734" s="5" t="n">
        <v>724</v>
      </c>
      <c r="D734" s="33"/>
      <c r="E734" s="33"/>
      <c r="AB734" s="2" t="n">
        <f aca="false">IF(D734&lt;=1E-024,1E-024,D734/50)</f>
        <v>1E-024</v>
      </c>
      <c r="AC734" s="2" t="n">
        <f aca="false">IF(ABS(E734)&lt;=0.0001,1E-024,E734/50)</f>
        <v>1E-024</v>
      </c>
      <c r="AD734" s="2" t="n">
        <f aca="false">SQRT((AC734^2+AB734^2-2*AB734+1)/(AC734^2+AB734^2+2*AB734+1))</f>
        <v>1</v>
      </c>
      <c r="AE734" s="2" t="n">
        <f aca="false">ATAN2(AC734^2+AB734^2-1,2*AC734)</f>
        <v>3.14159265358979</v>
      </c>
      <c r="AF734" s="2" t="n">
        <f aca="false">AD734*COS(AE734)</f>
        <v>-1</v>
      </c>
      <c r="AG734" s="2" t="n">
        <f aca="false">AD734*SIN(AE734)</f>
        <v>1.22464679914735E-016</v>
      </c>
    </row>
    <row r="735" customFormat="false" ht="11.25" hidden="false" customHeight="false" outlineLevel="0" collapsed="false">
      <c r="B735" s="5" t="n">
        <v>725</v>
      </c>
      <c r="D735" s="33"/>
      <c r="E735" s="33"/>
      <c r="AB735" s="2" t="n">
        <f aca="false">IF(D735&lt;=1E-024,1E-024,D735/50)</f>
        <v>1E-024</v>
      </c>
      <c r="AC735" s="2" t="n">
        <f aca="false">IF(ABS(E735)&lt;=0.0001,1E-024,E735/50)</f>
        <v>1E-024</v>
      </c>
      <c r="AD735" s="2" t="n">
        <f aca="false">SQRT((AC735^2+AB735^2-2*AB735+1)/(AC735^2+AB735^2+2*AB735+1))</f>
        <v>1</v>
      </c>
      <c r="AE735" s="2" t="n">
        <f aca="false">ATAN2(AC735^2+AB735^2-1,2*AC735)</f>
        <v>3.14159265358979</v>
      </c>
      <c r="AF735" s="2" t="n">
        <f aca="false">AD735*COS(AE735)</f>
        <v>-1</v>
      </c>
      <c r="AG735" s="2" t="n">
        <f aca="false">AD735*SIN(AE735)</f>
        <v>1.22464679914735E-016</v>
      </c>
    </row>
    <row r="736" customFormat="false" ht="11.25" hidden="false" customHeight="false" outlineLevel="0" collapsed="false">
      <c r="B736" s="5" t="n">
        <v>726</v>
      </c>
      <c r="D736" s="33"/>
      <c r="E736" s="33"/>
      <c r="AB736" s="2" t="n">
        <f aca="false">IF(D736&lt;=1E-024,1E-024,D736/50)</f>
        <v>1E-024</v>
      </c>
      <c r="AC736" s="2" t="n">
        <f aca="false">IF(ABS(E736)&lt;=0.0001,1E-024,E736/50)</f>
        <v>1E-024</v>
      </c>
      <c r="AD736" s="2" t="n">
        <f aca="false">SQRT((AC736^2+AB736^2-2*AB736+1)/(AC736^2+AB736^2+2*AB736+1))</f>
        <v>1</v>
      </c>
      <c r="AE736" s="2" t="n">
        <f aca="false">ATAN2(AC736^2+AB736^2-1,2*AC736)</f>
        <v>3.14159265358979</v>
      </c>
      <c r="AF736" s="2" t="n">
        <f aca="false">AD736*COS(AE736)</f>
        <v>-1</v>
      </c>
      <c r="AG736" s="2" t="n">
        <f aca="false">AD736*SIN(AE736)</f>
        <v>1.22464679914735E-016</v>
      </c>
    </row>
    <row r="737" customFormat="false" ht="11.25" hidden="false" customHeight="false" outlineLevel="0" collapsed="false">
      <c r="B737" s="5" t="n">
        <v>727</v>
      </c>
      <c r="D737" s="33"/>
      <c r="E737" s="33"/>
      <c r="AB737" s="2" t="n">
        <f aca="false">IF(D737&lt;=1E-024,1E-024,D737/50)</f>
        <v>1E-024</v>
      </c>
      <c r="AC737" s="2" t="n">
        <f aca="false">IF(ABS(E737)&lt;=0.0001,1E-024,E737/50)</f>
        <v>1E-024</v>
      </c>
      <c r="AD737" s="2" t="n">
        <f aca="false">SQRT((AC737^2+AB737^2-2*AB737+1)/(AC737^2+AB737^2+2*AB737+1))</f>
        <v>1</v>
      </c>
      <c r="AE737" s="2" t="n">
        <f aca="false">ATAN2(AC737^2+AB737^2-1,2*AC737)</f>
        <v>3.14159265358979</v>
      </c>
      <c r="AF737" s="2" t="n">
        <f aca="false">AD737*COS(AE737)</f>
        <v>-1</v>
      </c>
      <c r="AG737" s="2" t="n">
        <f aca="false">AD737*SIN(AE737)</f>
        <v>1.22464679914735E-016</v>
      </c>
    </row>
    <row r="738" customFormat="false" ht="11.25" hidden="false" customHeight="false" outlineLevel="0" collapsed="false">
      <c r="B738" s="5" t="n">
        <v>728</v>
      </c>
      <c r="D738" s="33"/>
      <c r="E738" s="33"/>
      <c r="AB738" s="2" t="n">
        <f aca="false">IF(D738&lt;=1E-024,1E-024,D738/50)</f>
        <v>1E-024</v>
      </c>
      <c r="AC738" s="2" t="n">
        <f aca="false">IF(ABS(E738)&lt;=0.0001,1E-024,E738/50)</f>
        <v>1E-024</v>
      </c>
      <c r="AD738" s="2" t="n">
        <f aca="false">SQRT((AC738^2+AB738^2-2*AB738+1)/(AC738^2+AB738^2+2*AB738+1))</f>
        <v>1</v>
      </c>
      <c r="AE738" s="2" t="n">
        <f aca="false">ATAN2(AC738^2+AB738^2-1,2*AC738)</f>
        <v>3.14159265358979</v>
      </c>
      <c r="AF738" s="2" t="n">
        <f aca="false">AD738*COS(AE738)</f>
        <v>-1</v>
      </c>
      <c r="AG738" s="2" t="n">
        <f aca="false">AD738*SIN(AE738)</f>
        <v>1.22464679914735E-016</v>
      </c>
    </row>
    <row r="739" customFormat="false" ht="11.25" hidden="false" customHeight="false" outlineLevel="0" collapsed="false">
      <c r="B739" s="5" t="n">
        <v>729</v>
      </c>
      <c r="D739" s="33"/>
      <c r="E739" s="33"/>
      <c r="AB739" s="2" t="n">
        <f aca="false">IF(D739&lt;=1E-024,1E-024,D739/50)</f>
        <v>1E-024</v>
      </c>
      <c r="AC739" s="2" t="n">
        <f aca="false">IF(ABS(E739)&lt;=0.0001,1E-024,E739/50)</f>
        <v>1E-024</v>
      </c>
      <c r="AD739" s="2" t="n">
        <f aca="false">SQRT((AC739^2+AB739^2-2*AB739+1)/(AC739^2+AB739^2+2*AB739+1))</f>
        <v>1</v>
      </c>
      <c r="AE739" s="2" t="n">
        <f aca="false">ATAN2(AC739^2+AB739^2-1,2*AC739)</f>
        <v>3.14159265358979</v>
      </c>
      <c r="AF739" s="2" t="n">
        <f aca="false">AD739*COS(AE739)</f>
        <v>-1</v>
      </c>
      <c r="AG739" s="2" t="n">
        <f aca="false">AD739*SIN(AE739)</f>
        <v>1.22464679914735E-016</v>
      </c>
    </row>
    <row r="740" customFormat="false" ht="11.25" hidden="false" customHeight="false" outlineLevel="0" collapsed="false">
      <c r="B740" s="5" t="n">
        <v>730</v>
      </c>
      <c r="D740" s="33"/>
      <c r="E740" s="33"/>
      <c r="AB740" s="2" t="n">
        <f aca="false">IF(D740&lt;=1E-024,1E-024,D740/50)</f>
        <v>1E-024</v>
      </c>
      <c r="AC740" s="2" t="n">
        <f aca="false">IF(ABS(E740)&lt;=0.0001,1E-024,E740/50)</f>
        <v>1E-024</v>
      </c>
      <c r="AD740" s="2" t="n">
        <f aca="false">SQRT((AC740^2+AB740^2-2*AB740+1)/(AC740^2+AB740^2+2*AB740+1))</f>
        <v>1</v>
      </c>
      <c r="AE740" s="2" t="n">
        <f aca="false">ATAN2(AC740^2+AB740^2-1,2*AC740)</f>
        <v>3.14159265358979</v>
      </c>
      <c r="AF740" s="2" t="n">
        <f aca="false">AD740*COS(AE740)</f>
        <v>-1</v>
      </c>
      <c r="AG740" s="2" t="n">
        <f aca="false">AD740*SIN(AE740)</f>
        <v>1.22464679914735E-016</v>
      </c>
    </row>
    <row r="741" customFormat="false" ht="11.25" hidden="false" customHeight="false" outlineLevel="0" collapsed="false">
      <c r="B741" s="5" t="n">
        <v>731</v>
      </c>
      <c r="D741" s="33"/>
      <c r="E741" s="33"/>
      <c r="AB741" s="2" t="n">
        <f aca="false">IF(D741&lt;=1E-024,1E-024,D741/50)</f>
        <v>1E-024</v>
      </c>
      <c r="AC741" s="2" t="n">
        <f aca="false">IF(ABS(E741)&lt;=0.0001,1E-024,E741/50)</f>
        <v>1E-024</v>
      </c>
      <c r="AD741" s="2" t="n">
        <f aca="false">SQRT((AC741^2+AB741^2-2*AB741+1)/(AC741^2+AB741^2+2*AB741+1))</f>
        <v>1</v>
      </c>
      <c r="AE741" s="2" t="n">
        <f aca="false">ATAN2(AC741^2+AB741^2-1,2*AC741)</f>
        <v>3.14159265358979</v>
      </c>
      <c r="AF741" s="2" t="n">
        <f aca="false">AD741*COS(AE741)</f>
        <v>-1</v>
      </c>
      <c r="AG741" s="2" t="n">
        <f aca="false">AD741*SIN(AE741)</f>
        <v>1.22464679914735E-016</v>
      </c>
    </row>
    <row r="742" customFormat="false" ht="11.25" hidden="false" customHeight="false" outlineLevel="0" collapsed="false">
      <c r="B742" s="5" t="n">
        <v>732</v>
      </c>
      <c r="D742" s="33"/>
      <c r="E742" s="33"/>
      <c r="AB742" s="2" t="n">
        <f aca="false">IF(D742&lt;=1E-024,1E-024,D742/50)</f>
        <v>1E-024</v>
      </c>
      <c r="AC742" s="2" t="n">
        <f aca="false">IF(ABS(E742)&lt;=0.0001,1E-024,E742/50)</f>
        <v>1E-024</v>
      </c>
      <c r="AD742" s="2" t="n">
        <f aca="false">SQRT((AC742^2+AB742^2-2*AB742+1)/(AC742^2+AB742^2+2*AB742+1))</f>
        <v>1</v>
      </c>
      <c r="AE742" s="2" t="n">
        <f aca="false">ATAN2(AC742^2+AB742^2-1,2*AC742)</f>
        <v>3.14159265358979</v>
      </c>
      <c r="AF742" s="2" t="n">
        <f aca="false">AD742*COS(AE742)</f>
        <v>-1</v>
      </c>
      <c r="AG742" s="2" t="n">
        <f aca="false">AD742*SIN(AE742)</f>
        <v>1.22464679914735E-016</v>
      </c>
    </row>
    <row r="743" customFormat="false" ht="11.25" hidden="false" customHeight="false" outlineLevel="0" collapsed="false">
      <c r="B743" s="5" t="n">
        <v>733</v>
      </c>
      <c r="D743" s="33"/>
      <c r="E743" s="33"/>
      <c r="AB743" s="2" t="n">
        <f aca="false">IF(D743&lt;=1E-024,1E-024,D743/50)</f>
        <v>1E-024</v>
      </c>
      <c r="AC743" s="2" t="n">
        <f aca="false">IF(ABS(E743)&lt;=0.0001,1E-024,E743/50)</f>
        <v>1E-024</v>
      </c>
      <c r="AD743" s="2" t="n">
        <f aca="false">SQRT((AC743^2+AB743^2-2*AB743+1)/(AC743^2+AB743^2+2*AB743+1))</f>
        <v>1</v>
      </c>
      <c r="AE743" s="2" t="n">
        <f aca="false">ATAN2(AC743^2+AB743^2-1,2*AC743)</f>
        <v>3.14159265358979</v>
      </c>
      <c r="AF743" s="2" t="n">
        <f aca="false">AD743*COS(AE743)</f>
        <v>-1</v>
      </c>
      <c r="AG743" s="2" t="n">
        <f aca="false">AD743*SIN(AE743)</f>
        <v>1.22464679914735E-016</v>
      </c>
    </row>
    <row r="744" customFormat="false" ht="11.25" hidden="false" customHeight="false" outlineLevel="0" collapsed="false">
      <c r="B744" s="5" t="n">
        <v>734</v>
      </c>
      <c r="D744" s="33"/>
      <c r="E744" s="33"/>
      <c r="AB744" s="2" t="n">
        <f aca="false">IF(D744&lt;=1E-024,1E-024,D744/50)</f>
        <v>1E-024</v>
      </c>
      <c r="AC744" s="2" t="n">
        <f aca="false">IF(ABS(E744)&lt;=0.0001,1E-024,E744/50)</f>
        <v>1E-024</v>
      </c>
      <c r="AD744" s="2" t="n">
        <f aca="false">SQRT((AC744^2+AB744^2-2*AB744+1)/(AC744^2+AB744^2+2*AB744+1))</f>
        <v>1</v>
      </c>
      <c r="AE744" s="2" t="n">
        <f aca="false">ATAN2(AC744^2+AB744^2-1,2*AC744)</f>
        <v>3.14159265358979</v>
      </c>
      <c r="AF744" s="2" t="n">
        <f aca="false">AD744*COS(AE744)</f>
        <v>-1</v>
      </c>
      <c r="AG744" s="2" t="n">
        <f aca="false">AD744*SIN(AE744)</f>
        <v>1.22464679914735E-016</v>
      </c>
    </row>
    <row r="745" customFormat="false" ht="11.25" hidden="false" customHeight="false" outlineLevel="0" collapsed="false">
      <c r="B745" s="5" t="n">
        <v>735</v>
      </c>
      <c r="D745" s="33"/>
      <c r="E745" s="33"/>
      <c r="AB745" s="2" t="n">
        <f aca="false">IF(D745&lt;=1E-024,1E-024,D745/50)</f>
        <v>1E-024</v>
      </c>
      <c r="AC745" s="2" t="n">
        <f aca="false">IF(ABS(E745)&lt;=0.0001,1E-024,E745/50)</f>
        <v>1E-024</v>
      </c>
      <c r="AD745" s="2" t="n">
        <f aca="false">SQRT((AC745^2+AB745^2-2*AB745+1)/(AC745^2+AB745^2+2*AB745+1))</f>
        <v>1</v>
      </c>
      <c r="AE745" s="2" t="n">
        <f aca="false">ATAN2(AC745^2+AB745^2-1,2*AC745)</f>
        <v>3.14159265358979</v>
      </c>
      <c r="AF745" s="2" t="n">
        <f aca="false">AD745*COS(AE745)</f>
        <v>-1</v>
      </c>
      <c r="AG745" s="2" t="n">
        <f aca="false">AD745*SIN(AE745)</f>
        <v>1.22464679914735E-016</v>
      </c>
    </row>
    <row r="746" customFormat="false" ht="11.25" hidden="false" customHeight="false" outlineLevel="0" collapsed="false">
      <c r="B746" s="5" t="n">
        <v>736</v>
      </c>
      <c r="D746" s="33"/>
      <c r="E746" s="33"/>
      <c r="AB746" s="2" t="n">
        <f aca="false">IF(D746&lt;=1E-024,1E-024,D746/50)</f>
        <v>1E-024</v>
      </c>
      <c r="AC746" s="2" t="n">
        <f aca="false">IF(ABS(E746)&lt;=0.0001,1E-024,E746/50)</f>
        <v>1E-024</v>
      </c>
      <c r="AD746" s="2" t="n">
        <f aca="false">SQRT((AC746^2+AB746^2-2*AB746+1)/(AC746^2+AB746^2+2*AB746+1))</f>
        <v>1</v>
      </c>
      <c r="AE746" s="2" t="n">
        <f aca="false">ATAN2(AC746^2+AB746^2-1,2*AC746)</f>
        <v>3.14159265358979</v>
      </c>
      <c r="AF746" s="2" t="n">
        <f aca="false">AD746*COS(AE746)</f>
        <v>-1</v>
      </c>
      <c r="AG746" s="2" t="n">
        <f aca="false">AD746*SIN(AE746)</f>
        <v>1.22464679914735E-016</v>
      </c>
    </row>
    <row r="747" customFormat="false" ht="11.25" hidden="false" customHeight="false" outlineLevel="0" collapsed="false">
      <c r="B747" s="5" t="n">
        <v>737</v>
      </c>
      <c r="D747" s="33"/>
      <c r="E747" s="33"/>
      <c r="AB747" s="2" t="n">
        <f aca="false">IF(D747&lt;=1E-024,1E-024,D747/50)</f>
        <v>1E-024</v>
      </c>
      <c r="AC747" s="2" t="n">
        <f aca="false">IF(ABS(E747)&lt;=0.0001,1E-024,E747/50)</f>
        <v>1E-024</v>
      </c>
      <c r="AD747" s="2" t="n">
        <f aca="false">SQRT((AC747^2+AB747^2-2*AB747+1)/(AC747^2+AB747^2+2*AB747+1))</f>
        <v>1</v>
      </c>
      <c r="AE747" s="2" t="n">
        <f aca="false">ATAN2(AC747^2+AB747^2-1,2*AC747)</f>
        <v>3.14159265358979</v>
      </c>
      <c r="AF747" s="2" t="n">
        <f aca="false">AD747*COS(AE747)</f>
        <v>-1</v>
      </c>
      <c r="AG747" s="2" t="n">
        <f aca="false">AD747*SIN(AE747)</f>
        <v>1.22464679914735E-016</v>
      </c>
    </row>
    <row r="748" customFormat="false" ht="11.25" hidden="false" customHeight="false" outlineLevel="0" collapsed="false">
      <c r="B748" s="5" t="n">
        <v>738</v>
      </c>
      <c r="D748" s="33"/>
      <c r="E748" s="33"/>
      <c r="AB748" s="2" t="n">
        <f aca="false">IF(D748&lt;=1E-024,1E-024,D748/50)</f>
        <v>1E-024</v>
      </c>
      <c r="AC748" s="2" t="n">
        <f aca="false">IF(ABS(E748)&lt;=0.0001,1E-024,E748/50)</f>
        <v>1E-024</v>
      </c>
      <c r="AD748" s="2" t="n">
        <f aca="false">SQRT((AC748^2+AB748^2-2*AB748+1)/(AC748^2+AB748^2+2*AB748+1))</f>
        <v>1</v>
      </c>
      <c r="AE748" s="2" t="n">
        <f aca="false">ATAN2(AC748^2+AB748^2-1,2*AC748)</f>
        <v>3.14159265358979</v>
      </c>
      <c r="AF748" s="2" t="n">
        <f aca="false">AD748*COS(AE748)</f>
        <v>-1</v>
      </c>
      <c r="AG748" s="2" t="n">
        <f aca="false">AD748*SIN(AE748)</f>
        <v>1.22464679914735E-016</v>
      </c>
    </row>
    <row r="749" customFormat="false" ht="11.25" hidden="false" customHeight="false" outlineLevel="0" collapsed="false">
      <c r="B749" s="5" t="n">
        <v>739</v>
      </c>
      <c r="D749" s="33"/>
      <c r="E749" s="33"/>
      <c r="AB749" s="2" t="n">
        <f aca="false">IF(D749&lt;=1E-024,1E-024,D749/50)</f>
        <v>1E-024</v>
      </c>
      <c r="AC749" s="2" t="n">
        <f aca="false">IF(ABS(E749)&lt;=0.0001,1E-024,E749/50)</f>
        <v>1E-024</v>
      </c>
      <c r="AD749" s="2" t="n">
        <f aca="false">SQRT((AC749^2+AB749^2-2*AB749+1)/(AC749^2+AB749^2+2*AB749+1))</f>
        <v>1</v>
      </c>
      <c r="AE749" s="2" t="n">
        <f aca="false">ATAN2(AC749^2+AB749^2-1,2*AC749)</f>
        <v>3.14159265358979</v>
      </c>
      <c r="AF749" s="2" t="n">
        <f aca="false">AD749*COS(AE749)</f>
        <v>-1</v>
      </c>
      <c r="AG749" s="2" t="n">
        <f aca="false">AD749*SIN(AE749)</f>
        <v>1.22464679914735E-016</v>
      </c>
    </row>
    <row r="750" customFormat="false" ht="11.25" hidden="false" customHeight="false" outlineLevel="0" collapsed="false">
      <c r="B750" s="5" t="n">
        <v>740</v>
      </c>
      <c r="D750" s="33"/>
      <c r="E750" s="33"/>
      <c r="AB750" s="2" t="n">
        <f aca="false">IF(D750&lt;=1E-024,1E-024,D750/50)</f>
        <v>1E-024</v>
      </c>
      <c r="AC750" s="2" t="n">
        <f aca="false">IF(ABS(E750)&lt;=0.0001,1E-024,E750/50)</f>
        <v>1E-024</v>
      </c>
      <c r="AD750" s="2" t="n">
        <f aca="false">SQRT((AC750^2+AB750^2-2*AB750+1)/(AC750^2+AB750^2+2*AB750+1))</f>
        <v>1</v>
      </c>
      <c r="AE750" s="2" t="n">
        <f aca="false">ATAN2(AC750^2+AB750^2-1,2*AC750)</f>
        <v>3.14159265358979</v>
      </c>
      <c r="AF750" s="2" t="n">
        <f aca="false">AD750*COS(AE750)</f>
        <v>-1</v>
      </c>
      <c r="AG750" s="2" t="n">
        <f aca="false">AD750*SIN(AE750)</f>
        <v>1.22464679914735E-016</v>
      </c>
    </row>
    <row r="751" customFormat="false" ht="11.25" hidden="false" customHeight="false" outlineLevel="0" collapsed="false">
      <c r="B751" s="5" t="n">
        <v>741</v>
      </c>
      <c r="D751" s="33"/>
      <c r="E751" s="33"/>
      <c r="AB751" s="2" t="n">
        <f aca="false">IF(D751&lt;=1E-024,1E-024,D751/50)</f>
        <v>1E-024</v>
      </c>
      <c r="AC751" s="2" t="n">
        <f aca="false">IF(ABS(E751)&lt;=0.0001,1E-024,E751/50)</f>
        <v>1E-024</v>
      </c>
      <c r="AD751" s="2" t="n">
        <f aca="false">SQRT((AC751^2+AB751^2-2*AB751+1)/(AC751^2+AB751^2+2*AB751+1))</f>
        <v>1</v>
      </c>
      <c r="AE751" s="2" t="n">
        <f aca="false">ATAN2(AC751^2+AB751^2-1,2*AC751)</f>
        <v>3.14159265358979</v>
      </c>
      <c r="AF751" s="2" t="n">
        <f aca="false">AD751*COS(AE751)</f>
        <v>-1</v>
      </c>
      <c r="AG751" s="2" t="n">
        <f aca="false">AD751*SIN(AE751)</f>
        <v>1.22464679914735E-016</v>
      </c>
    </row>
    <row r="752" customFormat="false" ht="11.25" hidden="false" customHeight="false" outlineLevel="0" collapsed="false">
      <c r="B752" s="5" t="n">
        <v>742</v>
      </c>
      <c r="D752" s="33"/>
      <c r="E752" s="33"/>
      <c r="AB752" s="2" t="n">
        <f aca="false">IF(D752&lt;=1E-024,1E-024,D752/50)</f>
        <v>1E-024</v>
      </c>
      <c r="AC752" s="2" t="n">
        <f aca="false">IF(ABS(E752)&lt;=0.0001,1E-024,E752/50)</f>
        <v>1E-024</v>
      </c>
      <c r="AD752" s="2" t="n">
        <f aca="false">SQRT((AC752^2+AB752^2-2*AB752+1)/(AC752^2+AB752^2+2*AB752+1))</f>
        <v>1</v>
      </c>
      <c r="AE752" s="2" t="n">
        <f aca="false">ATAN2(AC752^2+AB752^2-1,2*AC752)</f>
        <v>3.14159265358979</v>
      </c>
      <c r="AF752" s="2" t="n">
        <f aca="false">AD752*COS(AE752)</f>
        <v>-1</v>
      </c>
      <c r="AG752" s="2" t="n">
        <f aca="false">AD752*SIN(AE752)</f>
        <v>1.22464679914735E-016</v>
      </c>
    </row>
    <row r="753" customFormat="false" ht="11.25" hidden="false" customHeight="false" outlineLevel="0" collapsed="false">
      <c r="B753" s="5" t="n">
        <v>743</v>
      </c>
      <c r="D753" s="33"/>
      <c r="E753" s="33"/>
      <c r="AB753" s="2" t="n">
        <f aca="false">IF(D753&lt;=1E-024,1E-024,D753/50)</f>
        <v>1E-024</v>
      </c>
      <c r="AC753" s="2" t="n">
        <f aca="false">IF(ABS(E753)&lt;=0.0001,1E-024,E753/50)</f>
        <v>1E-024</v>
      </c>
      <c r="AD753" s="2" t="n">
        <f aca="false">SQRT((AC753^2+AB753^2-2*AB753+1)/(AC753^2+AB753^2+2*AB753+1))</f>
        <v>1</v>
      </c>
      <c r="AE753" s="2" t="n">
        <f aca="false">ATAN2(AC753^2+AB753^2-1,2*AC753)</f>
        <v>3.14159265358979</v>
      </c>
      <c r="AF753" s="2" t="n">
        <f aca="false">AD753*COS(AE753)</f>
        <v>-1</v>
      </c>
      <c r="AG753" s="2" t="n">
        <f aca="false">AD753*SIN(AE753)</f>
        <v>1.22464679914735E-016</v>
      </c>
    </row>
    <row r="754" customFormat="false" ht="11.25" hidden="false" customHeight="false" outlineLevel="0" collapsed="false">
      <c r="B754" s="5" t="n">
        <v>744</v>
      </c>
      <c r="D754" s="33"/>
      <c r="E754" s="33"/>
      <c r="AB754" s="2" t="n">
        <f aca="false">IF(D754&lt;=1E-024,1E-024,D754/50)</f>
        <v>1E-024</v>
      </c>
      <c r="AC754" s="2" t="n">
        <f aca="false">IF(ABS(E754)&lt;=0.0001,1E-024,E754/50)</f>
        <v>1E-024</v>
      </c>
      <c r="AD754" s="2" t="n">
        <f aca="false">SQRT((AC754^2+AB754^2-2*AB754+1)/(AC754^2+AB754^2+2*AB754+1))</f>
        <v>1</v>
      </c>
      <c r="AE754" s="2" t="n">
        <f aca="false">ATAN2(AC754^2+AB754^2-1,2*AC754)</f>
        <v>3.14159265358979</v>
      </c>
      <c r="AF754" s="2" t="n">
        <f aca="false">AD754*COS(AE754)</f>
        <v>-1</v>
      </c>
      <c r="AG754" s="2" t="n">
        <f aca="false">AD754*SIN(AE754)</f>
        <v>1.22464679914735E-016</v>
      </c>
    </row>
    <row r="755" customFormat="false" ht="11.25" hidden="false" customHeight="false" outlineLevel="0" collapsed="false">
      <c r="B755" s="5" t="n">
        <v>745</v>
      </c>
      <c r="D755" s="33"/>
      <c r="E755" s="33"/>
      <c r="AB755" s="2" t="n">
        <f aca="false">IF(D755&lt;=1E-024,1E-024,D755/50)</f>
        <v>1E-024</v>
      </c>
      <c r="AC755" s="2" t="n">
        <f aca="false">IF(ABS(E755)&lt;=0.0001,1E-024,E755/50)</f>
        <v>1E-024</v>
      </c>
      <c r="AD755" s="2" t="n">
        <f aca="false">SQRT((AC755^2+AB755^2-2*AB755+1)/(AC755^2+AB755^2+2*AB755+1))</f>
        <v>1</v>
      </c>
      <c r="AE755" s="2" t="n">
        <f aca="false">ATAN2(AC755^2+AB755^2-1,2*AC755)</f>
        <v>3.14159265358979</v>
      </c>
      <c r="AF755" s="2" t="n">
        <f aca="false">AD755*COS(AE755)</f>
        <v>-1</v>
      </c>
      <c r="AG755" s="2" t="n">
        <f aca="false">AD755*SIN(AE755)</f>
        <v>1.22464679914735E-016</v>
      </c>
    </row>
    <row r="756" customFormat="false" ht="11.25" hidden="false" customHeight="false" outlineLevel="0" collapsed="false">
      <c r="B756" s="5" t="n">
        <v>746</v>
      </c>
      <c r="D756" s="33"/>
      <c r="E756" s="33"/>
      <c r="AB756" s="2" t="n">
        <f aca="false">IF(D756&lt;=1E-024,1E-024,D756/50)</f>
        <v>1E-024</v>
      </c>
      <c r="AC756" s="2" t="n">
        <f aca="false">IF(ABS(E756)&lt;=0.0001,1E-024,E756/50)</f>
        <v>1E-024</v>
      </c>
      <c r="AD756" s="2" t="n">
        <f aca="false">SQRT((AC756^2+AB756^2-2*AB756+1)/(AC756^2+AB756^2+2*AB756+1))</f>
        <v>1</v>
      </c>
      <c r="AE756" s="2" t="n">
        <f aca="false">ATAN2(AC756^2+AB756^2-1,2*AC756)</f>
        <v>3.14159265358979</v>
      </c>
      <c r="AF756" s="2" t="n">
        <f aca="false">AD756*COS(AE756)</f>
        <v>-1</v>
      </c>
      <c r="AG756" s="2" t="n">
        <f aca="false">AD756*SIN(AE756)</f>
        <v>1.22464679914735E-016</v>
      </c>
    </row>
    <row r="757" customFormat="false" ht="11.25" hidden="false" customHeight="false" outlineLevel="0" collapsed="false">
      <c r="B757" s="5" t="n">
        <v>747</v>
      </c>
      <c r="D757" s="33"/>
      <c r="E757" s="33"/>
      <c r="AB757" s="2" t="n">
        <f aca="false">IF(D757&lt;=1E-024,1E-024,D757/50)</f>
        <v>1E-024</v>
      </c>
      <c r="AC757" s="2" t="n">
        <f aca="false">IF(ABS(E757)&lt;=0.0001,1E-024,E757/50)</f>
        <v>1E-024</v>
      </c>
      <c r="AD757" s="2" t="n">
        <f aca="false">SQRT((AC757^2+AB757^2-2*AB757+1)/(AC757^2+AB757^2+2*AB757+1))</f>
        <v>1</v>
      </c>
      <c r="AE757" s="2" t="n">
        <f aca="false">ATAN2(AC757^2+AB757^2-1,2*AC757)</f>
        <v>3.14159265358979</v>
      </c>
      <c r="AF757" s="2" t="n">
        <f aca="false">AD757*COS(AE757)</f>
        <v>-1</v>
      </c>
      <c r="AG757" s="2" t="n">
        <f aca="false">AD757*SIN(AE757)</f>
        <v>1.22464679914735E-016</v>
      </c>
    </row>
    <row r="758" customFormat="false" ht="11.25" hidden="false" customHeight="false" outlineLevel="0" collapsed="false">
      <c r="B758" s="5" t="n">
        <v>748</v>
      </c>
      <c r="D758" s="33"/>
      <c r="E758" s="33"/>
      <c r="AB758" s="2" t="n">
        <f aca="false">IF(D758&lt;=1E-024,1E-024,D758/50)</f>
        <v>1E-024</v>
      </c>
      <c r="AC758" s="2" t="n">
        <f aca="false">IF(ABS(E758)&lt;=0.0001,1E-024,E758/50)</f>
        <v>1E-024</v>
      </c>
      <c r="AD758" s="2" t="n">
        <f aca="false">SQRT((AC758^2+AB758^2-2*AB758+1)/(AC758^2+AB758^2+2*AB758+1))</f>
        <v>1</v>
      </c>
      <c r="AE758" s="2" t="n">
        <f aca="false">ATAN2(AC758^2+AB758^2-1,2*AC758)</f>
        <v>3.14159265358979</v>
      </c>
      <c r="AF758" s="2" t="n">
        <f aca="false">AD758*COS(AE758)</f>
        <v>-1</v>
      </c>
      <c r="AG758" s="2" t="n">
        <f aca="false">AD758*SIN(AE758)</f>
        <v>1.22464679914735E-016</v>
      </c>
    </row>
    <row r="759" customFormat="false" ht="11.25" hidden="false" customHeight="false" outlineLevel="0" collapsed="false">
      <c r="B759" s="5" t="n">
        <v>749</v>
      </c>
      <c r="D759" s="33"/>
      <c r="E759" s="33"/>
      <c r="AB759" s="2" t="n">
        <f aca="false">IF(D759&lt;=1E-024,1E-024,D759/50)</f>
        <v>1E-024</v>
      </c>
      <c r="AC759" s="2" t="n">
        <f aca="false">IF(ABS(E759)&lt;=0.0001,1E-024,E759/50)</f>
        <v>1E-024</v>
      </c>
      <c r="AD759" s="2" t="n">
        <f aca="false">SQRT((AC759^2+AB759^2-2*AB759+1)/(AC759^2+AB759^2+2*AB759+1))</f>
        <v>1</v>
      </c>
      <c r="AE759" s="2" t="n">
        <f aca="false">ATAN2(AC759^2+AB759^2-1,2*AC759)</f>
        <v>3.14159265358979</v>
      </c>
      <c r="AF759" s="2" t="n">
        <f aca="false">AD759*COS(AE759)</f>
        <v>-1</v>
      </c>
      <c r="AG759" s="2" t="n">
        <f aca="false">AD759*SIN(AE759)</f>
        <v>1.22464679914735E-016</v>
      </c>
    </row>
    <row r="760" customFormat="false" ht="11.25" hidden="false" customHeight="false" outlineLevel="0" collapsed="false">
      <c r="B760" s="5" t="n">
        <v>750</v>
      </c>
      <c r="D760" s="33"/>
      <c r="E760" s="33"/>
      <c r="AB760" s="2" t="n">
        <f aca="false">IF(D760&lt;=1E-024,1E-024,D760/50)</f>
        <v>1E-024</v>
      </c>
      <c r="AC760" s="2" t="n">
        <f aca="false">IF(ABS(E760)&lt;=0.0001,1E-024,E760/50)</f>
        <v>1E-024</v>
      </c>
      <c r="AD760" s="2" t="n">
        <f aca="false">SQRT((AC760^2+AB760^2-2*AB760+1)/(AC760^2+AB760^2+2*AB760+1))</f>
        <v>1</v>
      </c>
      <c r="AE760" s="2" t="n">
        <f aca="false">ATAN2(AC760^2+AB760^2-1,2*AC760)</f>
        <v>3.14159265358979</v>
      </c>
      <c r="AF760" s="2" t="n">
        <f aca="false">AD760*COS(AE760)</f>
        <v>-1</v>
      </c>
      <c r="AG760" s="2" t="n">
        <f aca="false">AD760*SIN(AE760)</f>
        <v>1.22464679914735E-016</v>
      </c>
    </row>
    <row r="761" customFormat="false" ht="11.25" hidden="false" customHeight="false" outlineLevel="0" collapsed="false">
      <c r="B761" s="5" t="n">
        <v>751</v>
      </c>
      <c r="D761" s="33"/>
      <c r="E761" s="33"/>
      <c r="AB761" s="2" t="n">
        <f aca="false">IF(D761&lt;=1E-024,1E-024,D761/50)</f>
        <v>1E-024</v>
      </c>
      <c r="AC761" s="2" t="n">
        <f aca="false">IF(ABS(E761)&lt;=0.0001,1E-024,E761/50)</f>
        <v>1E-024</v>
      </c>
      <c r="AD761" s="2" t="n">
        <f aca="false">SQRT((AC761^2+AB761^2-2*AB761+1)/(AC761^2+AB761^2+2*AB761+1))</f>
        <v>1</v>
      </c>
      <c r="AE761" s="2" t="n">
        <f aca="false">ATAN2(AC761^2+AB761^2-1,2*AC761)</f>
        <v>3.14159265358979</v>
      </c>
      <c r="AF761" s="2" t="n">
        <f aca="false">AD761*COS(AE761)</f>
        <v>-1</v>
      </c>
      <c r="AG761" s="2" t="n">
        <f aca="false">AD761*SIN(AE761)</f>
        <v>1.22464679914735E-016</v>
      </c>
    </row>
    <row r="762" customFormat="false" ht="11.25" hidden="false" customHeight="false" outlineLevel="0" collapsed="false">
      <c r="B762" s="5" t="n">
        <v>752</v>
      </c>
      <c r="D762" s="33"/>
      <c r="E762" s="33"/>
      <c r="AB762" s="2" t="n">
        <f aca="false">IF(D762&lt;=1E-024,1E-024,D762/50)</f>
        <v>1E-024</v>
      </c>
      <c r="AC762" s="2" t="n">
        <f aca="false">IF(ABS(E762)&lt;=0.0001,1E-024,E762/50)</f>
        <v>1E-024</v>
      </c>
      <c r="AD762" s="2" t="n">
        <f aca="false">SQRT((AC762^2+AB762^2-2*AB762+1)/(AC762^2+AB762^2+2*AB762+1))</f>
        <v>1</v>
      </c>
      <c r="AE762" s="2" t="n">
        <f aca="false">ATAN2(AC762^2+AB762^2-1,2*AC762)</f>
        <v>3.14159265358979</v>
      </c>
      <c r="AF762" s="2" t="n">
        <f aca="false">AD762*COS(AE762)</f>
        <v>-1</v>
      </c>
      <c r="AG762" s="2" t="n">
        <f aca="false">AD762*SIN(AE762)</f>
        <v>1.22464679914735E-016</v>
      </c>
    </row>
    <row r="763" customFormat="false" ht="11.25" hidden="false" customHeight="false" outlineLevel="0" collapsed="false">
      <c r="B763" s="5" t="n">
        <v>753</v>
      </c>
      <c r="D763" s="33"/>
      <c r="E763" s="33"/>
      <c r="AB763" s="2" t="n">
        <f aca="false">IF(D763&lt;=1E-024,1E-024,D763/50)</f>
        <v>1E-024</v>
      </c>
      <c r="AC763" s="2" t="n">
        <f aca="false">IF(ABS(E763)&lt;=0.0001,1E-024,E763/50)</f>
        <v>1E-024</v>
      </c>
      <c r="AD763" s="2" t="n">
        <f aca="false">SQRT((AC763^2+AB763^2-2*AB763+1)/(AC763^2+AB763^2+2*AB763+1))</f>
        <v>1</v>
      </c>
      <c r="AE763" s="2" t="n">
        <f aca="false">ATAN2(AC763^2+AB763^2-1,2*AC763)</f>
        <v>3.14159265358979</v>
      </c>
      <c r="AF763" s="2" t="n">
        <f aca="false">AD763*COS(AE763)</f>
        <v>-1</v>
      </c>
      <c r="AG763" s="2" t="n">
        <f aca="false">AD763*SIN(AE763)</f>
        <v>1.22464679914735E-016</v>
      </c>
    </row>
    <row r="764" customFormat="false" ht="11.25" hidden="false" customHeight="false" outlineLevel="0" collapsed="false">
      <c r="B764" s="5" t="n">
        <v>754</v>
      </c>
      <c r="D764" s="33"/>
      <c r="E764" s="33"/>
      <c r="AB764" s="2" t="n">
        <f aca="false">IF(D764&lt;=1E-024,1E-024,D764/50)</f>
        <v>1E-024</v>
      </c>
      <c r="AC764" s="2" t="n">
        <f aca="false">IF(ABS(E764)&lt;=0.0001,1E-024,E764/50)</f>
        <v>1E-024</v>
      </c>
      <c r="AD764" s="2" t="n">
        <f aca="false">SQRT((AC764^2+AB764^2-2*AB764+1)/(AC764^2+AB764^2+2*AB764+1))</f>
        <v>1</v>
      </c>
      <c r="AE764" s="2" t="n">
        <f aca="false">ATAN2(AC764^2+AB764^2-1,2*AC764)</f>
        <v>3.14159265358979</v>
      </c>
      <c r="AF764" s="2" t="n">
        <f aca="false">AD764*COS(AE764)</f>
        <v>-1</v>
      </c>
      <c r="AG764" s="2" t="n">
        <f aca="false">AD764*SIN(AE764)</f>
        <v>1.22464679914735E-016</v>
      </c>
    </row>
    <row r="765" customFormat="false" ht="11.25" hidden="false" customHeight="false" outlineLevel="0" collapsed="false">
      <c r="B765" s="5" t="n">
        <v>755</v>
      </c>
      <c r="D765" s="33"/>
      <c r="E765" s="33"/>
      <c r="AB765" s="2" t="n">
        <f aca="false">IF(D765&lt;=1E-024,1E-024,D765/50)</f>
        <v>1E-024</v>
      </c>
      <c r="AC765" s="2" t="n">
        <f aca="false">IF(ABS(E765)&lt;=0.0001,1E-024,E765/50)</f>
        <v>1E-024</v>
      </c>
      <c r="AD765" s="2" t="n">
        <f aca="false">SQRT((AC765^2+AB765^2-2*AB765+1)/(AC765^2+AB765^2+2*AB765+1))</f>
        <v>1</v>
      </c>
      <c r="AE765" s="2" t="n">
        <f aca="false">ATAN2(AC765^2+AB765^2-1,2*AC765)</f>
        <v>3.14159265358979</v>
      </c>
      <c r="AF765" s="2" t="n">
        <f aca="false">AD765*COS(AE765)</f>
        <v>-1</v>
      </c>
      <c r="AG765" s="2" t="n">
        <f aca="false">AD765*SIN(AE765)</f>
        <v>1.22464679914735E-016</v>
      </c>
    </row>
    <row r="766" customFormat="false" ht="11.25" hidden="false" customHeight="false" outlineLevel="0" collapsed="false">
      <c r="B766" s="5" t="n">
        <v>756</v>
      </c>
      <c r="D766" s="33"/>
      <c r="E766" s="33"/>
      <c r="AB766" s="2" t="n">
        <f aca="false">IF(D766&lt;=1E-024,1E-024,D766/50)</f>
        <v>1E-024</v>
      </c>
      <c r="AC766" s="2" t="n">
        <f aca="false">IF(ABS(E766)&lt;=0.0001,1E-024,E766/50)</f>
        <v>1E-024</v>
      </c>
      <c r="AD766" s="2" t="n">
        <f aca="false">SQRT((AC766^2+AB766^2-2*AB766+1)/(AC766^2+AB766^2+2*AB766+1))</f>
        <v>1</v>
      </c>
      <c r="AE766" s="2" t="n">
        <f aca="false">ATAN2(AC766^2+AB766^2-1,2*AC766)</f>
        <v>3.14159265358979</v>
      </c>
      <c r="AF766" s="2" t="n">
        <f aca="false">AD766*COS(AE766)</f>
        <v>-1</v>
      </c>
      <c r="AG766" s="2" t="n">
        <f aca="false">AD766*SIN(AE766)</f>
        <v>1.22464679914735E-016</v>
      </c>
    </row>
    <row r="767" customFormat="false" ht="11.25" hidden="false" customHeight="false" outlineLevel="0" collapsed="false">
      <c r="B767" s="5" t="n">
        <v>757</v>
      </c>
      <c r="D767" s="33"/>
      <c r="E767" s="33"/>
      <c r="AB767" s="2" t="n">
        <f aca="false">IF(D767&lt;=1E-024,1E-024,D767/50)</f>
        <v>1E-024</v>
      </c>
      <c r="AC767" s="2" t="n">
        <f aca="false">IF(ABS(E767)&lt;=0.0001,1E-024,E767/50)</f>
        <v>1E-024</v>
      </c>
      <c r="AD767" s="2" t="n">
        <f aca="false">SQRT((AC767^2+AB767^2-2*AB767+1)/(AC767^2+AB767^2+2*AB767+1))</f>
        <v>1</v>
      </c>
      <c r="AE767" s="2" t="n">
        <f aca="false">ATAN2(AC767^2+AB767^2-1,2*AC767)</f>
        <v>3.14159265358979</v>
      </c>
      <c r="AF767" s="2" t="n">
        <f aca="false">AD767*COS(AE767)</f>
        <v>-1</v>
      </c>
      <c r="AG767" s="2" t="n">
        <f aca="false">AD767*SIN(AE767)</f>
        <v>1.22464679914735E-016</v>
      </c>
    </row>
    <row r="768" customFormat="false" ht="11.25" hidden="false" customHeight="false" outlineLevel="0" collapsed="false">
      <c r="B768" s="5" t="n">
        <v>758</v>
      </c>
      <c r="D768" s="33"/>
      <c r="E768" s="33"/>
      <c r="AB768" s="2" t="n">
        <f aca="false">IF(D768&lt;=1E-024,1E-024,D768/50)</f>
        <v>1E-024</v>
      </c>
      <c r="AC768" s="2" t="n">
        <f aca="false">IF(ABS(E768)&lt;=0.0001,1E-024,E768/50)</f>
        <v>1E-024</v>
      </c>
      <c r="AD768" s="2" t="n">
        <f aca="false">SQRT((AC768^2+AB768^2-2*AB768+1)/(AC768^2+AB768^2+2*AB768+1))</f>
        <v>1</v>
      </c>
      <c r="AE768" s="2" t="n">
        <f aca="false">ATAN2(AC768^2+AB768^2-1,2*AC768)</f>
        <v>3.14159265358979</v>
      </c>
      <c r="AF768" s="2" t="n">
        <f aca="false">AD768*COS(AE768)</f>
        <v>-1</v>
      </c>
      <c r="AG768" s="2" t="n">
        <f aca="false">AD768*SIN(AE768)</f>
        <v>1.22464679914735E-016</v>
      </c>
    </row>
    <row r="769" customFormat="false" ht="11.25" hidden="false" customHeight="false" outlineLevel="0" collapsed="false">
      <c r="B769" s="5" t="n">
        <v>759</v>
      </c>
      <c r="D769" s="33"/>
      <c r="E769" s="33"/>
      <c r="AB769" s="2" t="n">
        <f aca="false">IF(D769&lt;=1E-024,1E-024,D769/50)</f>
        <v>1E-024</v>
      </c>
      <c r="AC769" s="2" t="n">
        <f aca="false">IF(ABS(E769)&lt;=0.0001,1E-024,E769/50)</f>
        <v>1E-024</v>
      </c>
      <c r="AD769" s="2" t="n">
        <f aca="false">SQRT((AC769^2+AB769^2-2*AB769+1)/(AC769^2+AB769^2+2*AB769+1))</f>
        <v>1</v>
      </c>
      <c r="AE769" s="2" t="n">
        <f aca="false">ATAN2(AC769^2+AB769^2-1,2*AC769)</f>
        <v>3.14159265358979</v>
      </c>
      <c r="AF769" s="2" t="n">
        <f aca="false">AD769*COS(AE769)</f>
        <v>-1</v>
      </c>
      <c r="AG769" s="2" t="n">
        <f aca="false">AD769*SIN(AE769)</f>
        <v>1.22464679914735E-016</v>
      </c>
    </row>
    <row r="770" customFormat="false" ht="11.25" hidden="false" customHeight="false" outlineLevel="0" collapsed="false">
      <c r="B770" s="5" t="n">
        <v>760</v>
      </c>
      <c r="D770" s="33"/>
      <c r="E770" s="33"/>
      <c r="AB770" s="2" t="n">
        <f aca="false">IF(D770&lt;=1E-024,1E-024,D770/50)</f>
        <v>1E-024</v>
      </c>
      <c r="AC770" s="2" t="n">
        <f aca="false">IF(ABS(E770)&lt;=0.0001,1E-024,E770/50)</f>
        <v>1E-024</v>
      </c>
      <c r="AD770" s="2" t="n">
        <f aca="false">SQRT((AC770^2+AB770^2-2*AB770+1)/(AC770^2+AB770^2+2*AB770+1))</f>
        <v>1</v>
      </c>
      <c r="AE770" s="2" t="n">
        <f aca="false">ATAN2(AC770^2+AB770^2-1,2*AC770)</f>
        <v>3.14159265358979</v>
      </c>
      <c r="AF770" s="2" t="n">
        <f aca="false">AD770*COS(AE770)</f>
        <v>-1</v>
      </c>
      <c r="AG770" s="2" t="n">
        <f aca="false">AD770*SIN(AE770)</f>
        <v>1.22464679914735E-016</v>
      </c>
    </row>
    <row r="771" customFormat="false" ht="11.25" hidden="false" customHeight="false" outlineLevel="0" collapsed="false">
      <c r="B771" s="5" t="n">
        <v>761</v>
      </c>
      <c r="D771" s="33"/>
      <c r="E771" s="33"/>
      <c r="AB771" s="2" t="n">
        <f aca="false">IF(D771&lt;=1E-024,1E-024,D771/50)</f>
        <v>1E-024</v>
      </c>
      <c r="AC771" s="2" t="n">
        <f aca="false">IF(ABS(E771)&lt;=0.0001,1E-024,E771/50)</f>
        <v>1E-024</v>
      </c>
      <c r="AD771" s="2" t="n">
        <f aca="false">SQRT((AC771^2+AB771^2-2*AB771+1)/(AC771^2+AB771^2+2*AB771+1))</f>
        <v>1</v>
      </c>
      <c r="AE771" s="2" t="n">
        <f aca="false">ATAN2(AC771^2+AB771^2-1,2*AC771)</f>
        <v>3.14159265358979</v>
      </c>
      <c r="AF771" s="2" t="n">
        <f aca="false">AD771*COS(AE771)</f>
        <v>-1</v>
      </c>
      <c r="AG771" s="2" t="n">
        <f aca="false">AD771*SIN(AE771)</f>
        <v>1.22464679914735E-016</v>
      </c>
    </row>
    <row r="772" customFormat="false" ht="11.25" hidden="false" customHeight="false" outlineLevel="0" collapsed="false">
      <c r="B772" s="5" t="n">
        <v>762</v>
      </c>
      <c r="D772" s="33"/>
      <c r="E772" s="33"/>
      <c r="AB772" s="2" t="n">
        <f aca="false">IF(D772&lt;=1E-024,1E-024,D772/50)</f>
        <v>1E-024</v>
      </c>
      <c r="AC772" s="2" t="n">
        <f aca="false">IF(ABS(E772)&lt;=0.0001,1E-024,E772/50)</f>
        <v>1E-024</v>
      </c>
      <c r="AD772" s="2" t="n">
        <f aca="false">SQRT((AC772^2+AB772^2-2*AB772+1)/(AC772^2+AB772^2+2*AB772+1))</f>
        <v>1</v>
      </c>
      <c r="AE772" s="2" t="n">
        <f aca="false">ATAN2(AC772^2+AB772^2-1,2*AC772)</f>
        <v>3.14159265358979</v>
      </c>
      <c r="AF772" s="2" t="n">
        <f aca="false">AD772*COS(AE772)</f>
        <v>-1</v>
      </c>
      <c r="AG772" s="2" t="n">
        <f aca="false">AD772*SIN(AE772)</f>
        <v>1.22464679914735E-016</v>
      </c>
    </row>
    <row r="773" customFormat="false" ht="11.25" hidden="false" customHeight="false" outlineLevel="0" collapsed="false">
      <c r="B773" s="5" t="n">
        <v>763</v>
      </c>
      <c r="D773" s="33"/>
      <c r="E773" s="33"/>
      <c r="AB773" s="2" t="n">
        <f aca="false">IF(D773&lt;=1E-024,1E-024,D773/50)</f>
        <v>1E-024</v>
      </c>
      <c r="AC773" s="2" t="n">
        <f aca="false">IF(ABS(E773)&lt;=0.0001,1E-024,E773/50)</f>
        <v>1E-024</v>
      </c>
      <c r="AD773" s="2" t="n">
        <f aca="false">SQRT((AC773^2+AB773^2-2*AB773+1)/(AC773^2+AB773^2+2*AB773+1))</f>
        <v>1</v>
      </c>
      <c r="AE773" s="2" t="n">
        <f aca="false">ATAN2(AC773^2+AB773^2-1,2*AC773)</f>
        <v>3.14159265358979</v>
      </c>
      <c r="AF773" s="2" t="n">
        <f aca="false">AD773*COS(AE773)</f>
        <v>-1</v>
      </c>
      <c r="AG773" s="2" t="n">
        <f aca="false">AD773*SIN(AE773)</f>
        <v>1.22464679914735E-016</v>
      </c>
    </row>
    <row r="774" customFormat="false" ht="11.25" hidden="false" customHeight="false" outlineLevel="0" collapsed="false">
      <c r="B774" s="5" t="n">
        <v>764</v>
      </c>
      <c r="D774" s="33"/>
      <c r="E774" s="33"/>
      <c r="AB774" s="2" t="n">
        <f aca="false">IF(D774&lt;=1E-024,1E-024,D774/50)</f>
        <v>1E-024</v>
      </c>
      <c r="AC774" s="2" t="n">
        <f aca="false">IF(ABS(E774)&lt;=0.0001,1E-024,E774/50)</f>
        <v>1E-024</v>
      </c>
      <c r="AD774" s="2" t="n">
        <f aca="false">SQRT((AC774^2+AB774^2-2*AB774+1)/(AC774^2+AB774^2+2*AB774+1))</f>
        <v>1</v>
      </c>
      <c r="AE774" s="2" t="n">
        <f aca="false">ATAN2(AC774^2+AB774^2-1,2*AC774)</f>
        <v>3.14159265358979</v>
      </c>
      <c r="AF774" s="2" t="n">
        <f aca="false">AD774*COS(AE774)</f>
        <v>-1</v>
      </c>
      <c r="AG774" s="2" t="n">
        <f aca="false">AD774*SIN(AE774)</f>
        <v>1.22464679914735E-016</v>
      </c>
    </row>
    <row r="775" customFormat="false" ht="11.25" hidden="false" customHeight="false" outlineLevel="0" collapsed="false">
      <c r="B775" s="5" t="n">
        <v>765</v>
      </c>
      <c r="D775" s="33"/>
      <c r="E775" s="33"/>
      <c r="AB775" s="2" t="n">
        <f aca="false">IF(D775&lt;=1E-024,1E-024,D775/50)</f>
        <v>1E-024</v>
      </c>
      <c r="AC775" s="2" t="n">
        <f aca="false">IF(ABS(E775)&lt;=0.0001,1E-024,E775/50)</f>
        <v>1E-024</v>
      </c>
      <c r="AD775" s="2" t="n">
        <f aca="false">SQRT((AC775^2+AB775^2-2*AB775+1)/(AC775^2+AB775^2+2*AB775+1))</f>
        <v>1</v>
      </c>
      <c r="AE775" s="2" t="n">
        <f aca="false">ATAN2(AC775^2+AB775^2-1,2*AC775)</f>
        <v>3.14159265358979</v>
      </c>
      <c r="AF775" s="2" t="n">
        <f aca="false">AD775*COS(AE775)</f>
        <v>-1</v>
      </c>
      <c r="AG775" s="2" t="n">
        <f aca="false">AD775*SIN(AE775)</f>
        <v>1.22464679914735E-016</v>
      </c>
    </row>
    <row r="776" customFormat="false" ht="11.25" hidden="false" customHeight="false" outlineLevel="0" collapsed="false">
      <c r="B776" s="5" t="n">
        <v>766</v>
      </c>
      <c r="D776" s="33"/>
      <c r="E776" s="33"/>
      <c r="AB776" s="2" t="n">
        <f aca="false">IF(D776&lt;=1E-024,1E-024,D776/50)</f>
        <v>1E-024</v>
      </c>
      <c r="AC776" s="2" t="n">
        <f aca="false">IF(ABS(E776)&lt;=0.0001,1E-024,E776/50)</f>
        <v>1E-024</v>
      </c>
      <c r="AD776" s="2" t="n">
        <f aca="false">SQRT((AC776^2+AB776^2-2*AB776+1)/(AC776^2+AB776^2+2*AB776+1))</f>
        <v>1</v>
      </c>
      <c r="AE776" s="2" t="n">
        <f aca="false">ATAN2(AC776^2+AB776^2-1,2*AC776)</f>
        <v>3.14159265358979</v>
      </c>
      <c r="AF776" s="2" t="n">
        <f aca="false">AD776*COS(AE776)</f>
        <v>-1</v>
      </c>
      <c r="AG776" s="2" t="n">
        <f aca="false">AD776*SIN(AE776)</f>
        <v>1.22464679914735E-016</v>
      </c>
    </row>
    <row r="777" customFormat="false" ht="11.25" hidden="false" customHeight="false" outlineLevel="0" collapsed="false">
      <c r="B777" s="5" t="n">
        <v>767</v>
      </c>
      <c r="D777" s="33"/>
      <c r="E777" s="33"/>
      <c r="AB777" s="2" t="n">
        <f aca="false">IF(D777&lt;=1E-024,1E-024,D777/50)</f>
        <v>1E-024</v>
      </c>
      <c r="AC777" s="2" t="n">
        <f aca="false">IF(ABS(E777)&lt;=0.0001,1E-024,E777/50)</f>
        <v>1E-024</v>
      </c>
      <c r="AD777" s="2" t="n">
        <f aca="false">SQRT((AC777^2+AB777^2-2*AB777+1)/(AC777^2+AB777^2+2*AB777+1))</f>
        <v>1</v>
      </c>
      <c r="AE777" s="2" t="n">
        <f aca="false">ATAN2(AC777^2+AB777^2-1,2*AC777)</f>
        <v>3.14159265358979</v>
      </c>
      <c r="AF777" s="2" t="n">
        <f aca="false">AD777*COS(AE777)</f>
        <v>-1</v>
      </c>
      <c r="AG777" s="2" t="n">
        <f aca="false">AD777*SIN(AE777)</f>
        <v>1.22464679914735E-016</v>
      </c>
    </row>
    <row r="778" customFormat="false" ht="11.25" hidden="false" customHeight="false" outlineLevel="0" collapsed="false">
      <c r="B778" s="5" t="n">
        <v>768</v>
      </c>
      <c r="D778" s="33"/>
      <c r="E778" s="33"/>
      <c r="AB778" s="2" t="n">
        <f aca="false">IF(D778&lt;=1E-024,1E-024,D778/50)</f>
        <v>1E-024</v>
      </c>
      <c r="AC778" s="2" t="n">
        <f aca="false">IF(ABS(E778)&lt;=0.0001,1E-024,E778/50)</f>
        <v>1E-024</v>
      </c>
      <c r="AD778" s="2" t="n">
        <f aca="false">SQRT((AC778^2+AB778^2-2*AB778+1)/(AC778^2+AB778^2+2*AB778+1))</f>
        <v>1</v>
      </c>
      <c r="AE778" s="2" t="n">
        <f aca="false">ATAN2(AC778^2+AB778^2-1,2*AC778)</f>
        <v>3.14159265358979</v>
      </c>
      <c r="AF778" s="2" t="n">
        <f aca="false">AD778*COS(AE778)</f>
        <v>-1</v>
      </c>
      <c r="AG778" s="2" t="n">
        <f aca="false">AD778*SIN(AE778)</f>
        <v>1.22464679914735E-016</v>
      </c>
    </row>
    <row r="779" customFormat="false" ht="11.25" hidden="false" customHeight="false" outlineLevel="0" collapsed="false">
      <c r="B779" s="5" t="n">
        <v>769</v>
      </c>
      <c r="D779" s="33"/>
      <c r="E779" s="33"/>
      <c r="AB779" s="2" t="n">
        <f aca="false">IF(D779&lt;=1E-024,1E-024,D779/50)</f>
        <v>1E-024</v>
      </c>
      <c r="AC779" s="2" t="n">
        <f aca="false">IF(ABS(E779)&lt;=0.0001,1E-024,E779/50)</f>
        <v>1E-024</v>
      </c>
      <c r="AD779" s="2" t="n">
        <f aca="false">SQRT((AC779^2+AB779^2-2*AB779+1)/(AC779^2+AB779^2+2*AB779+1))</f>
        <v>1</v>
      </c>
      <c r="AE779" s="2" t="n">
        <f aca="false">ATAN2(AC779^2+AB779^2-1,2*AC779)</f>
        <v>3.14159265358979</v>
      </c>
      <c r="AF779" s="2" t="n">
        <f aca="false">AD779*COS(AE779)</f>
        <v>-1</v>
      </c>
      <c r="AG779" s="2" t="n">
        <f aca="false">AD779*SIN(AE779)</f>
        <v>1.22464679914735E-016</v>
      </c>
    </row>
    <row r="780" customFormat="false" ht="11.25" hidden="false" customHeight="false" outlineLevel="0" collapsed="false">
      <c r="B780" s="5" t="n">
        <v>770</v>
      </c>
      <c r="D780" s="33"/>
      <c r="E780" s="33"/>
      <c r="AB780" s="2" t="n">
        <f aca="false">IF(D780&lt;=1E-024,1E-024,D780/50)</f>
        <v>1E-024</v>
      </c>
      <c r="AC780" s="2" t="n">
        <f aca="false">IF(ABS(E780)&lt;=0.0001,1E-024,E780/50)</f>
        <v>1E-024</v>
      </c>
      <c r="AD780" s="2" t="n">
        <f aca="false">SQRT((AC780^2+AB780^2-2*AB780+1)/(AC780^2+AB780^2+2*AB780+1))</f>
        <v>1</v>
      </c>
      <c r="AE780" s="2" t="n">
        <f aca="false">ATAN2(AC780^2+AB780^2-1,2*AC780)</f>
        <v>3.14159265358979</v>
      </c>
      <c r="AF780" s="2" t="n">
        <f aca="false">AD780*COS(AE780)</f>
        <v>-1</v>
      </c>
      <c r="AG780" s="2" t="n">
        <f aca="false">AD780*SIN(AE780)</f>
        <v>1.22464679914735E-016</v>
      </c>
    </row>
    <row r="781" customFormat="false" ht="11.25" hidden="false" customHeight="false" outlineLevel="0" collapsed="false">
      <c r="B781" s="5" t="n">
        <v>771</v>
      </c>
      <c r="D781" s="33"/>
      <c r="E781" s="33"/>
      <c r="AB781" s="2" t="n">
        <f aca="false">IF(D781&lt;=1E-024,1E-024,D781/50)</f>
        <v>1E-024</v>
      </c>
      <c r="AC781" s="2" t="n">
        <f aca="false">IF(ABS(E781)&lt;=0.0001,1E-024,E781/50)</f>
        <v>1E-024</v>
      </c>
      <c r="AD781" s="2" t="n">
        <f aca="false">SQRT((AC781^2+AB781^2-2*AB781+1)/(AC781^2+AB781^2+2*AB781+1))</f>
        <v>1</v>
      </c>
      <c r="AE781" s="2" t="n">
        <f aca="false">ATAN2(AC781^2+AB781^2-1,2*AC781)</f>
        <v>3.14159265358979</v>
      </c>
      <c r="AF781" s="2" t="n">
        <f aca="false">AD781*COS(AE781)</f>
        <v>-1</v>
      </c>
      <c r="AG781" s="2" t="n">
        <f aca="false">AD781*SIN(AE781)</f>
        <v>1.22464679914735E-016</v>
      </c>
    </row>
    <row r="782" customFormat="false" ht="11.25" hidden="false" customHeight="false" outlineLevel="0" collapsed="false">
      <c r="B782" s="5" t="n">
        <v>772</v>
      </c>
      <c r="D782" s="33"/>
      <c r="E782" s="33"/>
      <c r="AB782" s="2" t="n">
        <f aca="false">IF(D782&lt;=1E-024,1E-024,D782/50)</f>
        <v>1E-024</v>
      </c>
      <c r="AC782" s="2" t="n">
        <f aca="false">IF(ABS(E782)&lt;=0.0001,1E-024,E782/50)</f>
        <v>1E-024</v>
      </c>
      <c r="AD782" s="2" t="n">
        <f aca="false">SQRT((AC782^2+AB782^2-2*AB782+1)/(AC782^2+AB782^2+2*AB782+1))</f>
        <v>1</v>
      </c>
      <c r="AE782" s="2" t="n">
        <f aca="false">ATAN2(AC782^2+AB782^2-1,2*AC782)</f>
        <v>3.14159265358979</v>
      </c>
      <c r="AF782" s="2" t="n">
        <f aca="false">AD782*COS(AE782)</f>
        <v>-1</v>
      </c>
      <c r="AG782" s="2" t="n">
        <f aca="false">AD782*SIN(AE782)</f>
        <v>1.22464679914735E-016</v>
      </c>
    </row>
    <row r="783" customFormat="false" ht="11.25" hidden="false" customHeight="false" outlineLevel="0" collapsed="false">
      <c r="B783" s="5" t="n">
        <v>773</v>
      </c>
      <c r="D783" s="33"/>
      <c r="E783" s="33"/>
      <c r="AB783" s="2" t="n">
        <f aca="false">IF(D783&lt;=1E-024,1E-024,D783/50)</f>
        <v>1E-024</v>
      </c>
      <c r="AC783" s="2" t="n">
        <f aca="false">IF(ABS(E783)&lt;=0.0001,1E-024,E783/50)</f>
        <v>1E-024</v>
      </c>
      <c r="AD783" s="2" t="n">
        <f aca="false">SQRT((AC783^2+AB783^2-2*AB783+1)/(AC783^2+AB783^2+2*AB783+1))</f>
        <v>1</v>
      </c>
      <c r="AE783" s="2" t="n">
        <f aca="false">ATAN2(AC783^2+AB783^2-1,2*AC783)</f>
        <v>3.14159265358979</v>
      </c>
      <c r="AF783" s="2" t="n">
        <f aca="false">AD783*COS(AE783)</f>
        <v>-1</v>
      </c>
      <c r="AG783" s="2" t="n">
        <f aca="false">AD783*SIN(AE783)</f>
        <v>1.22464679914735E-016</v>
      </c>
    </row>
    <row r="784" customFormat="false" ht="11.25" hidden="false" customHeight="false" outlineLevel="0" collapsed="false">
      <c r="B784" s="5" t="n">
        <v>774</v>
      </c>
      <c r="D784" s="33"/>
      <c r="E784" s="33"/>
      <c r="AB784" s="2" t="n">
        <f aca="false">IF(D784&lt;=1E-024,1E-024,D784/50)</f>
        <v>1E-024</v>
      </c>
      <c r="AC784" s="2" t="n">
        <f aca="false">IF(ABS(E784)&lt;=0.0001,1E-024,E784/50)</f>
        <v>1E-024</v>
      </c>
      <c r="AD784" s="2" t="n">
        <f aca="false">SQRT((AC784^2+AB784^2-2*AB784+1)/(AC784^2+AB784^2+2*AB784+1))</f>
        <v>1</v>
      </c>
      <c r="AE784" s="2" t="n">
        <f aca="false">ATAN2(AC784^2+AB784^2-1,2*AC784)</f>
        <v>3.14159265358979</v>
      </c>
      <c r="AF784" s="2" t="n">
        <f aca="false">AD784*COS(AE784)</f>
        <v>-1</v>
      </c>
      <c r="AG784" s="2" t="n">
        <f aca="false">AD784*SIN(AE784)</f>
        <v>1.22464679914735E-016</v>
      </c>
    </row>
    <row r="785" customFormat="false" ht="11.25" hidden="false" customHeight="false" outlineLevel="0" collapsed="false">
      <c r="B785" s="5" t="n">
        <v>775</v>
      </c>
      <c r="D785" s="33"/>
      <c r="E785" s="33"/>
      <c r="AB785" s="2" t="n">
        <f aca="false">IF(D785&lt;=1E-024,1E-024,D785/50)</f>
        <v>1E-024</v>
      </c>
      <c r="AC785" s="2" t="n">
        <f aca="false">IF(ABS(E785)&lt;=0.0001,1E-024,E785/50)</f>
        <v>1E-024</v>
      </c>
      <c r="AD785" s="2" t="n">
        <f aca="false">SQRT((AC785^2+AB785^2-2*AB785+1)/(AC785^2+AB785^2+2*AB785+1))</f>
        <v>1</v>
      </c>
      <c r="AE785" s="2" t="n">
        <f aca="false">ATAN2(AC785^2+AB785^2-1,2*AC785)</f>
        <v>3.14159265358979</v>
      </c>
      <c r="AF785" s="2" t="n">
        <f aca="false">AD785*COS(AE785)</f>
        <v>-1</v>
      </c>
      <c r="AG785" s="2" t="n">
        <f aca="false">AD785*SIN(AE785)</f>
        <v>1.22464679914735E-016</v>
      </c>
    </row>
    <row r="786" customFormat="false" ht="11.25" hidden="false" customHeight="false" outlineLevel="0" collapsed="false">
      <c r="B786" s="5" t="n">
        <v>776</v>
      </c>
      <c r="D786" s="33"/>
      <c r="E786" s="33"/>
      <c r="AB786" s="2" t="n">
        <f aca="false">IF(D786&lt;=1E-024,1E-024,D786/50)</f>
        <v>1E-024</v>
      </c>
      <c r="AC786" s="2" t="n">
        <f aca="false">IF(ABS(E786)&lt;=0.0001,1E-024,E786/50)</f>
        <v>1E-024</v>
      </c>
      <c r="AD786" s="2" t="n">
        <f aca="false">SQRT((AC786^2+AB786^2-2*AB786+1)/(AC786^2+AB786^2+2*AB786+1))</f>
        <v>1</v>
      </c>
      <c r="AE786" s="2" t="n">
        <f aca="false">ATAN2(AC786^2+AB786^2-1,2*AC786)</f>
        <v>3.14159265358979</v>
      </c>
      <c r="AF786" s="2" t="n">
        <f aca="false">AD786*COS(AE786)</f>
        <v>-1</v>
      </c>
      <c r="AG786" s="2" t="n">
        <f aca="false">AD786*SIN(AE786)</f>
        <v>1.22464679914735E-016</v>
      </c>
    </row>
    <row r="787" customFormat="false" ht="11.25" hidden="false" customHeight="false" outlineLevel="0" collapsed="false">
      <c r="B787" s="5" t="n">
        <v>777</v>
      </c>
      <c r="D787" s="33"/>
      <c r="E787" s="33"/>
      <c r="AB787" s="2" t="n">
        <f aca="false">IF(D787&lt;=1E-024,1E-024,D787/50)</f>
        <v>1E-024</v>
      </c>
      <c r="AC787" s="2" t="n">
        <f aca="false">IF(ABS(E787)&lt;=0.0001,1E-024,E787/50)</f>
        <v>1E-024</v>
      </c>
      <c r="AD787" s="2" t="n">
        <f aca="false">SQRT((AC787^2+AB787^2-2*AB787+1)/(AC787^2+AB787^2+2*AB787+1))</f>
        <v>1</v>
      </c>
      <c r="AE787" s="2" t="n">
        <f aca="false">ATAN2(AC787^2+AB787^2-1,2*AC787)</f>
        <v>3.14159265358979</v>
      </c>
      <c r="AF787" s="2" t="n">
        <f aca="false">AD787*COS(AE787)</f>
        <v>-1</v>
      </c>
      <c r="AG787" s="2" t="n">
        <f aca="false">AD787*SIN(AE787)</f>
        <v>1.22464679914735E-016</v>
      </c>
    </row>
    <row r="788" customFormat="false" ht="11.25" hidden="false" customHeight="false" outlineLevel="0" collapsed="false">
      <c r="B788" s="5" t="n">
        <v>778</v>
      </c>
      <c r="D788" s="33"/>
      <c r="E788" s="33"/>
      <c r="AB788" s="2" t="n">
        <f aca="false">IF(D788&lt;=1E-024,1E-024,D788/50)</f>
        <v>1E-024</v>
      </c>
      <c r="AC788" s="2" t="n">
        <f aca="false">IF(ABS(E788)&lt;=0.0001,1E-024,E788/50)</f>
        <v>1E-024</v>
      </c>
      <c r="AD788" s="2" t="n">
        <f aca="false">SQRT((AC788^2+AB788^2-2*AB788+1)/(AC788^2+AB788^2+2*AB788+1))</f>
        <v>1</v>
      </c>
      <c r="AE788" s="2" t="n">
        <f aca="false">ATAN2(AC788^2+AB788^2-1,2*AC788)</f>
        <v>3.14159265358979</v>
      </c>
      <c r="AF788" s="2" t="n">
        <f aca="false">AD788*COS(AE788)</f>
        <v>-1</v>
      </c>
      <c r="AG788" s="2" t="n">
        <f aca="false">AD788*SIN(AE788)</f>
        <v>1.22464679914735E-016</v>
      </c>
    </row>
    <row r="789" customFormat="false" ht="11.25" hidden="false" customHeight="false" outlineLevel="0" collapsed="false">
      <c r="B789" s="5" t="n">
        <v>779</v>
      </c>
      <c r="D789" s="33"/>
      <c r="E789" s="33"/>
      <c r="AB789" s="2" t="n">
        <f aca="false">IF(D789&lt;=1E-024,1E-024,D789/50)</f>
        <v>1E-024</v>
      </c>
      <c r="AC789" s="2" t="n">
        <f aca="false">IF(ABS(E789)&lt;=0.0001,1E-024,E789/50)</f>
        <v>1E-024</v>
      </c>
      <c r="AD789" s="2" t="n">
        <f aca="false">SQRT((AC789^2+AB789^2-2*AB789+1)/(AC789^2+AB789^2+2*AB789+1))</f>
        <v>1</v>
      </c>
      <c r="AE789" s="2" t="n">
        <f aca="false">ATAN2(AC789^2+AB789^2-1,2*AC789)</f>
        <v>3.14159265358979</v>
      </c>
      <c r="AF789" s="2" t="n">
        <f aca="false">AD789*COS(AE789)</f>
        <v>-1</v>
      </c>
      <c r="AG789" s="2" t="n">
        <f aca="false">AD789*SIN(AE789)</f>
        <v>1.22464679914735E-016</v>
      </c>
    </row>
    <row r="790" customFormat="false" ht="11.25" hidden="false" customHeight="false" outlineLevel="0" collapsed="false">
      <c r="B790" s="5" t="n">
        <v>780</v>
      </c>
      <c r="D790" s="33"/>
      <c r="E790" s="33"/>
      <c r="AB790" s="2" t="n">
        <f aca="false">IF(D790&lt;=1E-024,1E-024,D790/50)</f>
        <v>1E-024</v>
      </c>
      <c r="AC790" s="2" t="n">
        <f aca="false">IF(ABS(E790)&lt;=0.0001,1E-024,E790/50)</f>
        <v>1E-024</v>
      </c>
      <c r="AD790" s="2" t="n">
        <f aca="false">SQRT((AC790^2+AB790^2-2*AB790+1)/(AC790^2+AB790^2+2*AB790+1))</f>
        <v>1</v>
      </c>
      <c r="AE790" s="2" t="n">
        <f aca="false">ATAN2(AC790^2+AB790^2-1,2*AC790)</f>
        <v>3.14159265358979</v>
      </c>
      <c r="AF790" s="2" t="n">
        <f aca="false">AD790*COS(AE790)</f>
        <v>-1</v>
      </c>
      <c r="AG790" s="2" t="n">
        <f aca="false">AD790*SIN(AE790)</f>
        <v>1.22464679914735E-016</v>
      </c>
    </row>
    <row r="791" customFormat="false" ht="11.25" hidden="false" customHeight="false" outlineLevel="0" collapsed="false">
      <c r="B791" s="5" t="n">
        <v>781</v>
      </c>
      <c r="D791" s="33"/>
      <c r="E791" s="33"/>
      <c r="AB791" s="2" t="n">
        <f aca="false">IF(D791&lt;=1E-024,1E-024,D791/50)</f>
        <v>1E-024</v>
      </c>
      <c r="AC791" s="2" t="n">
        <f aca="false">IF(ABS(E791)&lt;=0.0001,1E-024,E791/50)</f>
        <v>1E-024</v>
      </c>
      <c r="AD791" s="2" t="n">
        <f aca="false">SQRT((AC791^2+AB791^2-2*AB791+1)/(AC791^2+AB791^2+2*AB791+1))</f>
        <v>1</v>
      </c>
      <c r="AE791" s="2" t="n">
        <f aca="false">ATAN2(AC791^2+AB791^2-1,2*AC791)</f>
        <v>3.14159265358979</v>
      </c>
      <c r="AF791" s="2" t="n">
        <f aca="false">AD791*COS(AE791)</f>
        <v>-1</v>
      </c>
      <c r="AG791" s="2" t="n">
        <f aca="false">AD791*SIN(AE791)</f>
        <v>1.22464679914735E-016</v>
      </c>
    </row>
    <row r="792" customFormat="false" ht="11.25" hidden="false" customHeight="false" outlineLevel="0" collapsed="false">
      <c r="B792" s="5" t="n">
        <v>782</v>
      </c>
      <c r="D792" s="33"/>
      <c r="E792" s="33"/>
      <c r="AB792" s="2" t="n">
        <f aca="false">IF(D792&lt;=1E-024,1E-024,D792/50)</f>
        <v>1E-024</v>
      </c>
      <c r="AC792" s="2" t="n">
        <f aca="false">IF(ABS(E792)&lt;=0.0001,1E-024,E792/50)</f>
        <v>1E-024</v>
      </c>
      <c r="AD792" s="2" t="n">
        <f aca="false">SQRT((AC792^2+AB792^2-2*AB792+1)/(AC792^2+AB792^2+2*AB792+1))</f>
        <v>1</v>
      </c>
      <c r="AE792" s="2" t="n">
        <f aca="false">ATAN2(AC792^2+AB792^2-1,2*AC792)</f>
        <v>3.14159265358979</v>
      </c>
      <c r="AF792" s="2" t="n">
        <f aca="false">AD792*COS(AE792)</f>
        <v>-1</v>
      </c>
      <c r="AG792" s="2" t="n">
        <f aca="false">AD792*SIN(AE792)</f>
        <v>1.22464679914735E-016</v>
      </c>
    </row>
    <row r="793" customFormat="false" ht="11.25" hidden="false" customHeight="false" outlineLevel="0" collapsed="false">
      <c r="B793" s="5" t="n">
        <v>783</v>
      </c>
      <c r="D793" s="33"/>
      <c r="E793" s="33"/>
      <c r="AB793" s="2" t="n">
        <f aca="false">IF(D793&lt;=1E-024,1E-024,D793/50)</f>
        <v>1E-024</v>
      </c>
      <c r="AC793" s="2" t="n">
        <f aca="false">IF(ABS(E793)&lt;=0.0001,1E-024,E793/50)</f>
        <v>1E-024</v>
      </c>
      <c r="AD793" s="2" t="n">
        <f aca="false">SQRT((AC793^2+AB793^2-2*AB793+1)/(AC793^2+AB793^2+2*AB793+1))</f>
        <v>1</v>
      </c>
      <c r="AE793" s="2" t="n">
        <f aca="false">ATAN2(AC793^2+AB793^2-1,2*AC793)</f>
        <v>3.14159265358979</v>
      </c>
      <c r="AF793" s="2" t="n">
        <f aca="false">AD793*COS(AE793)</f>
        <v>-1</v>
      </c>
      <c r="AG793" s="2" t="n">
        <f aca="false">AD793*SIN(AE793)</f>
        <v>1.22464679914735E-016</v>
      </c>
    </row>
    <row r="794" customFormat="false" ht="11.25" hidden="false" customHeight="false" outlineLevel="0" collapsed="false">
      <c r="B794" s="5" t="n">
        <v>784</v>
      </c>
      <c r="D794" s="33"/>
      <c r="E794" s="33"/>
      <c r="AB794" s="2" t="n">
        <f aca="false">IF(D794&lt;=1E-024,1E-024,D794/50)</f>
        <v>1E-024</v>
      </c>
      <c r="AC794" s="2" t="n">
        <f aca="false">IF(ABS(E794)&lt;=0.0001,1E-024,E794/50)</f>
        <v>1E-024</v>
      </c>
      <c r="AD794" s="2" t="n">
        <f aca="false">SQRT((AC794^2+AB794^2-2*AB794+1)/(AC794^2+AB794^2+2*AB794+1))</f>
        <v>1</v>
      </c>
      <c r="AE794" s="2" t="n">
        <f aca="false">ATAN2(AC794^2+AB794^2-1,2*AC794)</f>
        <v>3.14159265358979</v>
      </c>
      <c r="AF794" s="2" t="n">
        <f aca="false">AD794*COS(AE794)</f>
        <v>-1</v>
      </c>
      <c r="AG794" s="2" t="n">
        <f aca="false">AD794*SIN(AE794)</f>
        <v>1.22464679914735E-016</v>
      </c>
    </row>
    <row r="795" customFormat="false" ht="11.25" hidden="false" customHeight="false" outlineLevel="0" collapsed="false">
      <c r="B795" s="5" t="n">
        <v>785</v>
      </c>
      <c r="D795" s="33"/>
      <c r="E795" s="33"/>
      <c r="AB795" s="2" t="n">
        <f aca="false">IF(D795&lt;=1E-024,1E-024,D795/50)</f>
        <v>1E-024</v>
      </c>
      <c r="AC795" s="2" t="n">
        <f aca="false">IF(ABS(E795)&lt;=0.0001,1E-024,E795/50)</f>
        <v>1E-024</v>
      </c>
      <c r="AD795" s="2" t="n">
        <f aca="false">SQRT((AC795^2+AB795^2-2*AB795+1)/(AC795^2+AB795^2+2*AB795+1))</f>
        <v>1</v>
      </c>
      <c r="AE795" s="2" t="n">
        <f aca="false">ATAN2(AC795^2+AB795^2-1,2*AC795)</f>
        <v>3.14159265358979</v>
      </c>
      <c r="AF795" s="2" t="n">
        <f aca="false">AD795*COS(AE795)</f>
        <v>-1</v>
      </c>
      <c r="AG795" s="2" t="n">
        <f aca="false">AD795*SIN(AE795)</f>
        <v>1.22464679914735E-016</v>
      </c>
    </row>
    <row r="796" customFormat="false" ht="11.25" hidden="false" customHeight="false" outlineLevel="0" collapsed="false">
      <c r="B796" s="5" t="n">
        <v>786</v>
      </c>
      <c r="D796" s="33"/>
      <c r="E796" s="33"/>
      <c r="AB796" s="2" t="n">
        <f aca="false">IF(D796&lt;=1E-024,1E-024,D796/50)</f>
        <v>1E-024</v>
      </c>
      <c r="AC796" s="2" t="n">
        <f aca="false">IF(ABS(E796)&lt;=0.0001,1E-024,E796/50)</f>
        <v>1E-024</v>
      </c>
      <c r="AD796" s="2" t="n">
        <f aca="false">SQRT((AC796^2+AB796^2-2*AB796+1)/(AC796^2+AB796^2+2*AB796+1))</f>
        <v>1</v>
      </c>
      <c r="AE796" s="2" t="n">
        <f aca="false">ATAN2(AC796^2+AB796^2-1,2*AC796)</f>
        <v>3.14159265358979</v>
      </c>
      <c r="AF796" s="2" t="n">
        <f aca="false">AD796*COS(AE796)</f>
        <v>-1</v>
      </c>
      <c r="AG796" s="2" t="n">
        <f aca="false">AD796*SIN(AE796)</f>
        <v>1.22464679914735E-016</v>
      </c>
    </row>
    <row r="797" customFormat="false" ht="11.25" hidden="false" customHeight="false" outlineLevel="0" collapsed="false">
      <c r="B797" s="5" t="n">
        <v>787</v>
      </c>
      <c r="D797" s="33"/>
      <c r="E797" s="33"/>
      <c r="AB797" s="2" t="n">
        <f aca="false">IF(D797&lt;=1E-024,1E-024,D797/50)</f>
        <v>1E-024</v>
      </c>
      <c r="AC797" s="2" t="n">
        <f aca="false">IF(ABS(E797)&lt;=0.0001,1E-024,E797/50)</f>
        <v>1E-024</v>
      </c>
      <c r="AD797" s="2" t="n">
        <f aca="false">SQRT((AC797^2+AB797^2-2*AB797+1)/(AC797^2+AB797^2+2*AB797+1))</f>
        <v>1</v>
      </c>
      <c r="AE797" s="2" t="n">
        <f aca="false">ATAN2(AC797^2+AB797^2-1,2*AC797)</f>
        <v>3.14159265358979</v>
      </c>
      <c r="AF797" s="2" t="n">
        <f aca="false">AD797*COS(AE797)</f>
        <v>-1</v>
      </c>
      <c r="AG797" s="2" t="n">
        <f aca="false">AD797*SIN(AE797)</f>
        <v>1.22464679914735E-016</v>
      </c>
    </row>
    <row r="798" customFormat="false" ht="11.25" hidden="false" customHeight="false" outlineLevel="0" collapsed="false">
      <c r="B798" s="5" t="n">
        <v>788</v>
      </c>
      <c r="D798" s="33"/>
      <c r="E798" s="33"/>
      <c r="AB798" s="2" t="n">
        <f aca="false">IF(D798&lt;=1E-024,1E-024,D798/50)</f>
        <v>1E-024</v>
      </c>
      <c r="AC798" s="2" t="n">
        <f aca="false">IF(ABS(E798)&lt;=0.0001,1E-024,E798/50)</f>
        <v>1E-024</v>
      </c>
      <c r="AD798" s="2" t="n">
        <f aca="false">SQRT((AC798^2+AB798^2-2*AB798+1)/(AC798^2+AB798^2+2*AB798+1))</f>
        <v>1</v>
      </c>
      <c r="AE798" s="2" t="n">
        <f aca="false">ATAN2(AC798^2+AB798^2-1,2*AC798)</f>
        <v>3.14159265358979</v>
      </c>
      <c r="AF798" s="2" t="n">
        <f aca="false">AD798*COS(AE798)</f>
        <v>-1</v>
      </c>
      <c r="AG798" s="2" t="n">
        <f aca="false">AD798*SIN(AE798)</f>
        <v>1.22464679914735E-016</v>
      </c>
    </row>
    <row r="799" customFormat="false" ht="11.25" hidden="false" customHeight="false" outlineLevel="0" collapsed="false">
      <c r="B799" s="5" t="n">
        <v>789</v>
      </c>
      <c r="D799" s="33"/>
      <c r="E799" s="33"/>
      <c r="AB799" s="2" t="n">
        <f aca="false">IF(D799&lt;=1E-024,1E-024,D799/50)</f>
        <v>1E-024</v>
      </c>
      <c r="AC799" s="2" t="n">
        <f aca="false">IF(ABS(E799)&lt;=0.0001,1E-024,E799/50)</f>
        <v>1E-024</v>
      </c>
      <c r="AD799" s="2" t="n">
        <f aca="false">SQRT((AC799^2+AB799^2-2*AB799+1)/(AC799^2+AB799^2+2*AB799+1))</f>
        <v>1</v>
      </c>
      <c r="AE799" s="2" t="n">
        <f aca="false">ATAN2(AC799^2+AB799^2-1,2*AC799)</f>
        <v>3.14159265358979</v>
      </c>
      <c r="AF799" s="2" t="n">
        <f aca="false">AD799*COS(AE799)</f>
        <v>-1</v>
      </c>
      <c r="AG799" s="2" t="n">
        <f aca="false">AD799*SIN(AE799)</f>
        <v>1.22464679914735E-016</v>
      </c>
    </row>
    <row r="800" customFormat="false" ht="11.25" hidden="false" customHeight="false" outlineLevel="0" collapsed="false">
      <c r="B800" s="5" t="n">
        <v>790</v>
      </c>
      <c r="D800" s="33"/>
      <c r="E800" s="33"/>
      <c r="AB800" s="2" t="n">
        <f aca="false">IF(D800&lt;=1E-024,1E-024,D800/50)</f>
        <v>1E-024</v>
      </c>
      <c r="AC800" s="2" t="n">
        <f aca="false">IF(ABS(E800)&lt;=0.0001,1E-024,E800/50)</f>
        <v>1E-024</v>
      </c>
      <c r="AD800" s="2" t="n">
        <f aca="false">SQRT((AC800^2+AB800^2-2*AB800+1)/(AC800^2+AB800^2+2*AB800+1))</f>
        <v>1</v>
      </c>
      <c r="AE800" s="2" t="n">
        <f aca="false">ATAN2(AC800^2+AB800^2-1,2*AC800)</f>
        <v>3.14159265358979</v>
      </c>
      <c r="AF800" s="2" t="n">
        <f aca="false">AD800*COS(AE800)</f>
        <v>-1</v>
      </c>
      <c r="AG800" s="2" t="n">
        <f aca="false">AD800*SIN(AE800)</f>
        <v>1.22464679914735E-016</v>
      </c>
    </row>
    <row r="801" customFormat="false" ht="11.25" hidden="false" customHeight="false" outlineLevel="0" collapsed="false">
      <c r="B801" s="5" t="n">
        <v>791</v>
      </c>
      <c r="D801" s="33"/>
      <c r="E801" s="33"/>
      <c r="AB801" s="2" t="n">
        <f aca="false">IF(D801&lt;=1E-024,1E-024,D801/50)</f>
        <v>1E-024</v>
      </c>
      <c r="AC801" s="2" t="n">
        <f aca="false">IF(ABS(E801)&lt;=0.0001,1E-024,E801/50)</f>
        <v>1E-024</v>
      </c>
      <c r="AD801" s="2" t="n">
        <f aca="false">SQRT((AC801^2+AB801^2-2*AB801+1)/(AC801^2+AB801^2+2*AB801+1))</f>
        <v>1</v>
      </c>
      <c r="AE801" s="2" t="n">
        <f aca="false">ATAN2(AC801^2+AB801^2-1,2*AC801)</f>
        <v>3.14159265358979</v>
      </c>
      <c r="AF801" s="2" t="n">
        <f aca="false">AD801*COS(AE801)</f>
        <v>-1</v>
      </c>
      <c r="AG801" s="2" t="n">
        <f aca="false">AD801*SIN(AE801)</f>
        <v>1.22464679914735E-016</v>
      </c>
    </row>
    <row r="802" customFormat="false" ht="11.25" hidden="false" customHeight="false" outlineLevel="0" collapsed="false">
      <c r="B802" s="5" t="n">
        <v>792</v>
      </c>
      <c r="D802" s="33"/>
      <c r="E802" s="33"/>
      <c r="AB802" s="2" t="n">
        <f aca="false">IF(D802&lt;=1E-024,1E-024,D802/50)</f>
        <v>1E-024</v>
      </c>
      <c r="AC802" s="2" t="n">
        <f aca="false">IF(ABS(E802)&lt;=0.0001,1E-024,E802/50)</f>
        <v>1E-024</v>
      </c>
      <c r="AD802" s="2" t="n">
        <f aca="false">SQRT((AC802^2+AB802^2-2*AB802+1)/(AC802^2+AB802^2+2*AB802+1))</f>
        <v>1</v>
      </c>
      <c r="AE802" s="2" t="n">
        <f aca="false">ATAN2(AC802^2+AB802^2-1,2*AC802)</f>
        <v>3.14159265358979</v>
      </c>
      <c r="AF802" s="2" t="n">
        <f aca="false">AD802*COS(AE802)</f>
        <v>-1</v>
      </c>
      <c r="AG802" s="2" t="n">
        <f aca="false">AD802*SIN(AE802)</f>
        <v>1.22464679914735E-016</v>
      </c>
    </row>
    <row r="803" customFormat="false" ht="11.25" hidden="false" customHeight="false" outlineLevel="0" collapsed="false">
      <c r="B803" s="5" t="n">
        <v>793</v>
      </c>
      <c r="D803" s="33"/>
      <c r="E803" s="33"/>
      <c r="AB803" s="2" t="n">
        <f aca="false">IF(D803&lt;=1E-024,1E-024,D803/50)</f>
        <v>1E-024</v>
      </c>
      <c r="AC803" s="2" t="n">
        <f aca="false">IF(ABS(E803)&lt;=0.0001,1E-024,E803/50)</f>
        <v>1E-024</v>
      </c>
      <c r="AD803" s="2" t="n">
        <f aca="false">SQRT((AC803^2+AB803^2-2*AB803+1)/(AC803^2+AB803^2+2*AB803+1))</f>
        <v>1</v>
      </c>
      <c r="AE803" s="2" t="n">
        <f aca="false">ATAN2(AC803^2+AB803^2-1,2*AC803)</f>
        <v>3.14159265358979</v>
      </c>
      <c r="AF803" s="2" t="n">
        <f aca="false">AD803*COS(AE803)</f>
        <v>-1</v>
      </c>
      <c r="AG803" s="2" t="n">
        <f aca="false">AD803*SIN(AE803)</f>
        <v>1.22464679914735E-016</v>
      </c>
    </row>
    <row r="804" customFormat="false" ht="11.25" hidden="false" customHeight="false" outlineLevel="0" collapsed="false">
      <c r="B804" s="5" t="n">
        <v>794</v>
      </c>
      <c r="D804" s="33"/>
      <c r="E804" s="33"/>
      <c r="AB804" s="2" t="n">
        <f aca="false">IF(D804&lt;=1E-024,1E-024,D804/50)</f>
        <v>1E-024</v>
      </c>
      <c r="AC804" s="2" t="n">
        <f aca="false">IF(ABS(E804)&lt;=0.0001,1E-024,E804/50)</f>
        <v>1E-024</v>
      </c>
      <c r="AD804" s="2" t="n">
        <f aca="false">SQRT((AC804^2+AB804^2-2*AB804+1)/(AC804^2+AB804^2+2*AB804+1))</f>
        <v>1</v>
      </c>
      <c r="AE804" s="2" t="n">
        <f aca="false">ATAN2(AC804^2+AB804^2-1,2*AC804)</f>
        <v>3.14159265358979</v>
      </c>
      <c r="AF804" s="2" t="n">
        <f aca="false">AD804*COS(AE804)</f>
        <v>-1</v>
      </c>
      <c r="AG804" s="2" t="n">
        <f aca="false">AD804*SIN(AE804)</f>
        <v>1.22464679914735E-016</v>
      </c>
    </row>
    <row r="805" customFormat="false" ht="11.25" hidden="false" customHeight="false" outlineLevel="0" collapsed="false">
      <c r="B805" s="5" t="n">
        <v>795</v>
      </c>
      <c r="D805" s="33"/>
      <c r="E805" s="33"/>
      <c r="AB805" s="2" t="n">
        <f aca="false">IF(D805&lt;=1E-024,1E-024,D805/50)</f>
        <v>1E-024</v>
      </c>
      <c r="AC805" s="2" t="n">
        <f aca="false">IF(ABS(E805)&lt;=0.0001,1E-024,E805/50)</f>
        <v>1E-024</v>
      </c>
      <c r="AD805" s="2" t="n">
        <f aca="false">SQRT((AC805^2+AB805^2-2*AB805+1)/(AC805^2+AB805^2+2*AB805+1))</f>
        <v>1</v>
      </c>
      <c r="AE805" s="2" t="n">
        <f aca="false">ATAN2(AC805^2+AB805^2-1,2*AC805)</f>
        <v>3.14159265358979</v>
      </c>
      <c r="AF805" s="2" t="n">
        <f aca="false">AD805*COS(AE805)</f>
        <v>-1</v>
      </c>
      <c r="AG805" s="2" t="n">
        <f aca="false">AD805*SIN(AE805)</f>
        <v>1.22464679914735E-016</v>
      </c>
    </row>
    <row r="806" customFormat="false" ht="11.25" hidden="false" customHeight="false" outlineLevel="0" collapsed="false">
      <c r="B806" s="5" t="n">
        <v>796</v>
      </c>
      <c r="D806" s="33"/>
      <c r="E806" s="33"/>
      <c r="AB806" s="2" t="n">
        <f aca="false">IF(D806&lt;=1E-024,1E-024,D806/50)</f>
        <v>1E-024</v>
      </c>
      <c r="AC806" s="2" t="n">
        <f aca="false">IF(ABS(E806)&lt;=0.0001,1E-024,E806/50)</f>
        <v>1E-024</v>
      </c>
      <c r="AD806" s="2" t="n">
        <f aca="false">SQRT((AC806^2+AB806^2-2*AB806+1)/(AC806^2+AB806^2+2*AB806+1))</f>
        <v>1</v>
      </c>
      <c r="AE806" s="2" t="n">
        <f aca="false">ATAN2(AC806^2+AB806^2-1,2*AC806)</f>
        <v>3.14159265358979</v>
      </c>
      <c r="AF806" s="2" t="n">
        <f aca="false">AD806*COS(AE806)</f>
        <v>-1</v>
      </c>
      <c r="AG806" s="2" t="n">
        <f aca="false">AD806*SIN(AE806)</f>
        <v>1.22464679914735E-016</v>
      </c>
    </row>
    <row r="807" customFormat="false" ht="11.25" hidden="false" customHeight="false" outlineLevel="0" collapsed="false">
      <c r="B807" s="5" t="n">
        <v>797</v>
      </c>
      <c r="D807" s="33"/>
      <c r="E807" s="33"/>
      <c r="AB807" s="2" t="n">
        <f aca="false">IF(D807&lt;=1E-024,1E-024,D807/50)</f>
        <v>1E-024</v>
      </c>
      <c r="AC807" s="2" t="n">
        <f aca="false">IF(ABS(E807)&lt;=0.0001,1E-024,E807/50)</f>
        <v>1E-024</v>
      </c>
      <c r="AD807" s="2" t="n">
        <f aca="false">SQRT((AC807^2+AB807^2-2*AB807+1)/(AC807^2+AB807^2+2*AB807+1))</f>
        <v>1</v>
      </c>
      <c r="AE807" s="2" t="n">
        <f aca="false">ATAN2(AC807^2+AB807^2-1,2*AC807)</f>
        <v>3.14159265358979</v>
      </c>
      <c r="AF807" s="2" t="n">
        <f aca="false">AD807*COS(AE807)</f>
        <v>-1</v>
      </c>
      <c r="AG807" s="2" t="n">
        <f aca="false">AD807*SIN(AE807)</f>
        <v>1.22464679914735E-016</v>
      </c>
    </row>
    <row r="808" customFormat="false" ht="11.25" hidden="false" customHeight="false" outlineLevel="0" collapsed="false">
      <c r="B808" s="5" t="n">
        <v>798</v>
      </c>
      <c r="D808" s="33"/>
      <c r="E808" s="33"/>
      <c r="AB808" s="2" t="n">
        <f aca="false">IF(D808&lt;=1E-024,1E-024,D808/50)</f>
        <v>1E-024</v>
      </c>
      <c r="AC808" s="2" t="n">
        <f aca="false">IF(ABS(E808)&lt;=0.0001,1E-024,E808/50)</f>
        <v>1E-024</v>
      </c>
      <c r="AD808" s="2" t="n">
        <f aca="false">SQRT((AC808^2+AB808^2-2*AB808+1)/(AC808^2+AB808^2+2*AB808+1))</f>
        <v>1</v>
      </c>
      <c r="AE808" s="2" t="n">
        <f aca="false">ATAN2(AC808^2+AB808^2-1,2*AC808)</f>
        <v>3.14159265358979</v>
      </c>
      <c r="AF808" s="2" t="n">
        <f aca="false">AD808*COS(AE808)</f>
        <v>-1</v>
      </c>
      <c r="AG808" s="2" t="n">
        <f aca="false">AD808*SIN(AE808)</f>
        <v>1.22464679914735E-016</v>
      </c>
    </row>
    <row r="809" customFormat="false" ht="11.25" hidden="false" customHeight="false" outlineLevel="0" collapsed="false">
      <c r="B809" s="5" t="n">
        <v>799</v>
      </c>
      <c r="D809" s="33"/>
      <c r="E809" s="33"/>
      <c r="AB809" s="2" t="n">
        <f aca="false">IF(D809&lt;=1E-024,1E-024,D809/50)</f>
        <v>1E-024</v>
      </c>
      <c r="AC809" s="2" t="n">
        <f aca="false">IF(ABS(E809)&lt;=0.0001,1E-024,E809/50)</f>
        <v>1E-024</v>
      </c>
      <c r="AD809" s="2" t="n">
        <f aca="false">SQRT((AC809^2+AB809^2-2*AB809+1)/(AC809^2+AB809^2+2*AB809+1))</f>
        <v>1</v>
      </c>
      <c r="AE809" s="2" t="n">
        <f aca="false">ATAN2(AC809^2+AB809^2-1,2*AC809)</f>
        <v>3.14159265358979</v>
      </c>
      <c r="AF809" s="2" t="n">
        <f aca="false">AD809*COS(AE809)</f>
        <v>-1</v>
      </c>
      <c r="AG809" s="2" t="n">
        <f aca="false">AD809*SIN(AE809)</f>
        <v>1.22464679914735E-016</v>
      </c>
    </row>
    <row r="810" customFormat="false" ht="11.25" hidden="false" customHeight="false" outlineLevel="0" collapsed="false">
      <c r="B810" s="5" t="n">
        <v>800</v>
      </c>
      <c r="D810" s="33"/>
      <c r="E810" s="33"/>
      <c r="AB810" s="2" t="n">
        <f aca="false">IF(D810&lt;=1E-024,1E-024,D810/50)</f>
        <v>1E-024</v>
      </c>
      <c r="AC810" s="2" t="n">
        <f aca="false">IF(ABS(E810)&lt;=0.0001,1E-024,E810/50)</f>
        <v>1E-024</v>
      </c>
      <c r="AD810" s="2" t="n">
        <f aca="false">SQRT((AC810^2+AB810^2-2*AB810+1)/(AC810^2+AB810^2+2*AB810+1))</f>
        <v>1</v>
      </c>
      <c r="AE810" s="2" t="n">
        <f aca="false">ATAN2(AC810^2+AB810^2-1,2*AC810)</f>
        <v>3.14159265358979</v>
      </c>
      <c r="AF810" s="2" t="n">
        <f aca="false">AD810*COS(AE810)</f>
        <v>-1</v>
      </c>
      <c r="AG810" s="2" t="n">
        <f aca="false">AD810*SIN(AE810)</f>
        <v>1.22464679914735E-016</v>
      </c>
    </row>
    <row r="811" customFormat="false" ht="11.25" hidden="false" customHeight="false" outlineLevel="0" collapsed="false">
      <c r="B811" s="5" t="n">
        <v>801</v>
      </c>
      <c r="D811" s="33"/>
      <c r="E811" s="33"/>
      <c r="AB811" s="2" t="n">
        <f aca="false">IF(D811&lt;=1E-024,1E-024,D811/50)</f>
        <v>1E-024</v>
      </c>
      <c r="AC811" s="2" t="n">
        <f aca="false">IF(ABS(E811)&lt;=0.0001,1E-024,E811/50)</f>
        <v>1E-024</v>
      </c>
      <c r="AD811" s="2" t="n">
        <f aca="false">SQRT((AC811^2+AB811^2-2*AB811+1)/(AC811^2+AB811^2+2*AB811+1))</f>
        <v>1</v>
      </c>
      <c r="AE811" s="2" t="n">
        <f aca="false">ATAN2(AC811^2+AB811^2-1,2*AC811)</f>
        <v>3.14159265358979</v>
      </c>
      <c r="AF811" s="2" t="n">
        <f aca="false">AD811*COS(AE811)</f>
        <v>-1</v>
      </c>
      <c r="AG811" s="2" t="n">
        <f aca="false">AD811*SIN(AE811)</f>
        <v>1.22464679914735E-016</v>
      </c>
    </row>
    <row r="812" customFormat="false" ht="11.25" hidden="false" customHeight="false" outlineLevel="0" collapsed="false">
      <c r="B812" s="5" t="n">
        <v>802</v>
      </c>
      <c r="D812" s="33"/>
      <c r="E812" s="33"/>
      <c r="AB812" s="2" t="n">
        <f aca="false">IF(D812&lt;=1E-024,1E-024,D812/50)</f>
        <v>1E-024</v>
      </c>
      <c r="AC812" s="2" t="n">
        <f aca="false">IF(ABS(E812)&lt;=0.0001,1E-024,E812/50)</f>
        <v>1E-024</v>
      </c>
      <c r="AD812" s="2" t="n">
        <f aca="false">SQRT((AC812^2+AB812^2-2*AB812+1)/(AC812^2+AB812^2+2*AB812+1))</f>
        <v>1</v>
      </c>
      <c r="AE812" s="2" t="n">
        <f aca="false">ATAN2(AC812^2+AB812^2-1,2*AC812)</f>
        <v>3.14159265358979</v>
      </c>
      <c r="AF812" s="2" t="n">
        <f aca="false">AD812*COS(AE812)</f>
        <v>-1</v>
      </c>
      <c r="AG812" s="2" t="n">
        <f aca="false">AD812*SIN(AE812)</f>
        <v>1.22464679914735E-016</v>
      </c>
    </row>
    <row r="813" customFormat="false" ht="11.25" hidden="false" customHeight="false" outlineLevel="0" collapsed="false">
      <c r="B813" s="5" t="n">
        <v>803</v>
      </c>
      <c r="D813" s="33"/>
      <c r="E813" s="33"/>
      <c r="AB813" s="2" t="n">
        <f aca="false">IF(D813&lt;=1E-024,1E-024,D813/50)</f>
        <v>1E-024</v>
      </c>
      <c r="AC813" s="2" t="n">
        <f aca="false">IF(ABS(E813)&lt;=0.0001,1E-024,E813/50)</f>
        <v>1E-024</v>
      </c>
      <c r="AD813" s="2" t="n">
        <f aca="false">SQRT((AC813^2+AB813^2-2*AB813+1)/(AC813^2+AB813^2+2*AB813+1))</f>
        <v>1</v>
      </c>
      <c r="AE813" s="2" t="n">
        <f aca="false">ATAN2(AC813^2+AB813^2-1,2*AC813)</f>
        <v>3.14159265358979</v>
      </c>
      <c r="AF813" s="2" t="n">
        <f aca="false">AD813*COS(AE813)</f>
        <v>-1</v>
      </c>
      <c r="AG813" s="2" t="n">
        <f aca="false">AD813*SIN(AE813)</f>
        <v>1.22464679914735E-016</v>
      </c>
    </row>
    <row r="814" customFormat="false" ht="11.25" hidden="false" customHeight="false" outlineLevel="0" collapsed="false">
      <c r="B814" s="5" t="n">
        <v>804</v>
      </c>
      <c r="D814" s="33"/>
      <c r="E814" s="33"/>
      <c r="AB814" s="2" t="n">
        <f aca="false">IF(D814&lt;=1E-024,1E-024,D814/50)</f>
        <v>1E-024</v>
      </c>
      <c r="AC814" s="2" t="n">
        <f aca="false">IF(ABS(E814)&lt;=0.0001,1E-024,E814/50)</f>
        <v>1E-024</v>
      </c>
      <c r="AD814" s="2" t="n">
        <f aca="false">SQRT((AC814^2+AB814^2-2*AB814+1)/(AC814^2+AB814^2+2*AB814+1))</f>
        <v>1</v>
      </c>
      <c r="AE814" s="2" t="n">
        <f aca="false">ATAN2(AC814^2+AB814^2-1,2*AC814)</f>
        <v>3.14159265358979</v>
      </c>
      <c r="AF814" s="2" t="n">
        <f aca="false">AD814*COS(AE814)</f>
        <v>-1</v>
      </c>
      <c r="AG814" s="2" t="n">
        <f aca="false">AD814*SIN(AE814)</f>
        <v>1.22464679914735E-016</v>
      </c>
    </row>
    <row r="815" customFormat="false" ht="11.25" hidden="false" customHeight="false" outlineLevel="0" collapsed="false">
      <c r="B815" s="5" t="n">
        <v>805</v>
      </c>
      <c r="D815" s="33"/>
      <c r="E815" s="33"/>
      <c r="AB815" s="2" t="n">
        <f aca="false">IF(D815&lt;=1E-024,1E-024,D815/50)</f>
        <v>1E-024</v>
      </c>
      <c r="AC815" s="2" t="n">
        <f aca="false">IF(ABS(E815)&lt;=0.0001,1E-024,E815/50)</f>
        <v>1E-024</v>
      </c>
      <c r="AD815" s="2" t="n">
        <f aca="false">SQRT((AC815^2+AB815^2-2*AB815+1)/(AC815^2+AB815^2+2*AB815+1))</f>
        <v>1</v>
      </c>
      <c r="AE815" s="2" t="n">
        <f aca="false">ATAN2(AC815^2+AB815^2-1,2*AC815)</f>
        <v>3.14159265358979</v>
      </c>
      <c r="AF815" s="2" t="n">
        <f aca="false">AD815*COS(AE815)</f>
        <v>-1</v>
      </c>
      <c r="AG815" s="2" t="n">
        <f aca="false">AD815*SIN(AE815)</f>
        <v>1.22464679914735E-016</v>
      </c>
    </row>
    <row r="816" customFormat="false" ht="11.25" hidden="false" customHeight="false" outlineLevel="0" collapsed="false">
      <c r="B816" s="5" t="n">
        <v>806</v>
      </c>
      <c r="D816" s="33"/>
      <c r="E816" s="33"/>
      <c r="AB816" s="2" t="n">
        <f aca="false">IF(D816&lt;=1E-024,1E-024,D816/50)</f>
        <v>1E-024</v>
      </c>
      <c r="AC816" s="2" t="n">
        <f aca="false">IF(ABS(E816)&lt;=0.0001,1E-024,E816/50)</f>
        <v>1E-024</v>
      </c>
      <c r="AD816" s="2" t="n">
        <f aca="false">SQRT((AC816^2+AB816^2-2*AB816+1)/(AC816^2+AB816^2+2*AB816+1))</f>
        <v>1</v>
      </c>
      <c r="AE816" s="2" t="n">
        <f aca="false">ATAN2(AC816^2+AB816^2-1,2*AC816)</f>
        <v>3.14159265358979</v>
      </c>
      <c r="AF816" s="2" t="n">
        <f aca="false">AD816*COS(AE816)</f>
        <v>-1</v>
      </c>
      <c r="AG816" s="2" t="n">
        <f aca="false">AD816*SIN(AE816)</f>
        <v>1.22464679914735E-016</v>
      </c>
    </row>
    <row r="817" customFormat="false" ht="11.25" hidden="false" customHeight="false" outlineLevel="0" collapsed="false">
      <c r="B817" s="5" t="n">
        <v>807</v>
      </c>
      <c r="D817" s="33"/>
      <c r="E817" s="33"/>
      <c r="AB817" s="2" t="n">
        <f aca="false">IF(D817&lt;=1E-024,1E-024,D817/50)</f>
        <v>1E-024</v>
      </c>
      <c r="AC817" s="2" t="n">
        <f aca="false">IF(ABS(E817)&lt;=0.0001,1E-024,E817/50)</f>
        <v>1E-024</v>
      </c>
      <c r="AD817" s="2" t="n">
        <f aca="false">SQRT((AC817^2+AB817^2-2*AB817+1)/(AC817^2+AB817^2+2*AB817+1))</f>
        <v>1</v>
      </c>
      <c r="AE817" s="2" t="n">
        <f aca="false">ATAN2(AC817^2+AB817^2-1,2*AC817)</f>
        <v>3.14159265358979</v>
      </c>
      <c r="AF817" s="2" t="n">
        <f aca="false">AD817*COS(AE817)</f>
        <v>-1</v>
      </c>
      <c r="AG817" s="2" t="n">
        <f aca="false">AD817*SIN(AE817)</f>
        <v>1.22464679914735E-016</v>
      </c>
    </row>
    <row r="818" customFormat="false" ht="11.25" hidden="false" customHeight="false" outlineLevel="0" collapsed="false">
      <c r="B818" s="5" t="n">
        <v>808</v>
      </c>
      <c r="D818" s="33"/>
      <c r="E818" s="33"/>
      <c r="AB818" s="2" t="n">
        <f aca="false">IF(D818&lt;=1E-024,1E-024,D818/50)</f>
        <v>1E-024</v>
      </c>
      <c r="AC818" s="2" t="n">
        <f aca="false">IF(ABS(E818)&lt;=0.0001,1E-024,E818/50)</f>
        <v>1E-024</v>
      </c>
      <c r="AD818" s="2" t="n">
        <f aca="false">SQRT((AC818^2+AB818^2-2*AB818+1)/(AC818^2+AB818^2+2*AB818+1))</f>
        <v>1</v>
      </c>
      <c r="AE818" s="2" t="n">
        <f aca="false">ATAN2(AC818^2+AB818^2-1,2*AC818)</f>
        <v>3.14159265358979</v>
      </c>
      <c r="AF818" s="2" t="n">
        <f aca="false">AD818*COS(AE818)</f>
        <v>-1</v>
      </c>
      <c r="AG818" s="2" t="n">
        <f aca="false">AD818*SIN(AE818)</f>
        <v>1.22464679914735E-016</v>
      </c>
    </row>
    <row r="819" customFormat="false" ht="11.25" hidden="false" customHeight="false" outlineLevel="0" collapsed="false">
      <c r="B819" s="5" t="n">
        <v>809</v>
      </c>
      <c r="D819" s="33"/>
      <c r="E819" s="33"/>
      <c r="AB819" s="2" t="n">
        <f aca="false">IF(D819&lt;=1E-024,1E-024,D819/50)</f>
        <v>1E-024</v>
      </c>
      <c r="AC819" s="2" t="n">
        <f aca="false">IF(ABS(E819)&lt;=0.0001,1E-024,E819/50)</f>
        <v>1E-024</v>
      </c>
      <c r="AD819" s="2" t="n">
        <f aca="false">SQRT((AC819^2+AB819^2-2*AB819+1)/(AC819^2+AB819^2+2*AB819+1))</f>
        <v>1</v>
      </c>
      <c r="AE819" s="2" t="n">
        <f aca="false">ATAN2(AC819^2+AB819^2-1,2*AC819)</f>
        <v>3.14159265358979</v>
      </c>
      <c r="AF819" s="2" t="n">
        <f aca="false">AD819*COS(AE819)</f>
        <v>-1</v>
      </c>
      <c r="AG819" s="2" t="n">
        <f aca="false">AD819*SIN(AE819)</f>
        <v>1.22464679914735E-016</v>
      </c>
    </row>
    <row r="820" customFormat="false" ht="11.25" hidden="false" customHeight="false" outlineLevel="0" collapsed="false">
      <c r="B820" s="5" t="n">
        <v>810</v>
      </c>
      <c r="D820" s="33"/>
      <c r="E820" s="33"/>
      <c r="AB820" s="2" t="n">
        <f aca="false">IF(D820&lt;=1E-024,1E-024,D820/50)</f>
        <v>1E-024</v>
      </c>
      <c r="AC820" s="2" t="n">
        <f aca="false">IF(ABS(E820)&lt;=0.0001,1E-024,E820/50)</f>
        <v>1E-024</v>
      </c>
      <c r="AD820" s="2" t="n">
        <f aca="false">SQRT((AC820^2+AB820^2-2*AB820+1)/(AC820^2+AB820^2+2*AB820+1))</f>
        <v>1</v>
      </c>
      <c r="AE820" s="2" t="n">
        <f aca="false">ATAN2(AC820^2+AB820^2-1,2*AC820)</f>
        <v>3.14159265358979</v>
      </c>
      <c r="AF820" s="2" t="n">
        <f aca="false">AD820*COS(AE820)</f>
        <v>-1</v>
      </c>
      <c r="AG820" s="2" t="n">
        <f aca="false">AD820*SIN(AE820)</f>
        <v>1.22464679914735E-016</v>
      </c>
    </row>
    <row r="821" customFormat="false" ht="11.25" hidden="false" customHeight="false" outlineLevel="0" collapsed="false">
      <c r="B821" s="5" t="n">
        <v>811</v>
      </c>
      <c r="D821" s="33"/>
      <c r="E821" s="33"/>
      <c r="AB821" s="2" t="n">
        <f aca="false">IF(D821&lt;=1E-024,1E-024,D821/50)</f>
        <v>1E-024</v>
      </c>
      <c r="AC821" s="2" t="n">
        <f aca="false">IF(ABS(E821)&lt;=0.0001,1E-024,E821/50)</f>
        <v>1E-024</v>
      </c>
      <c r="AD821" s="2" t="n">
        <f aca="false">SQRT((AC821^2+AB821^2-2*AB821+1)/(AC821^2+AB821^2+2*AB821+1))</f>
        <v>1</v>
      </c>
      <c r="AE821" s="2" t="n">
        <f aca="false">ATAN2(AC821^2+AB821^2-1,2*AC821)</f>
        <v>3.14159265358979</v>
      </c>
      <c r="AF821" s="2" t="n">
        <f aca="false">AD821*COS(AE821)</f>
        <v>-1</v>
      </c>
      <c r="AG821" s="2" t="n">
        <f aca="false">AD821*SIN(AE821)</f>
        <v>1.22464679914735E-016</v>
      </c>
    </row>
    <row r="822" customFormat="false" ht="11.25" hidden="false" customHeight="false" outlineLevel="0" collapsed="false">
      <c r="B822" s="5" t="n">
        <v>812</v>
      </c>
      <c r="D822" s="33"/>
      <c r="E822" s="33"/>
      <c r="AB822" s="2" t="n">
        <f aca="false">IF(D822&lt;=1E-024,1E-024,D822/50)</f>
        <v>1E-024</v>
      </c>
      <c r="AC822" s="2" t="n">
        <f aca="false">IF(ABS(E822)&lt;=0.0001,1E-024,E822/50)</f>
        <v>1E-024</v>
      </c>
      <c r="AD822" s="2" t="n">
        <f aca="false">SQRT((AC822^2+AB822^2-2*AB822+1)/(AC822^2+AB822^2+2*AB822+1))</f>
        <v>1</v>
      </c>
      <c r="AE822" s="2" t="n">
        <f aca="false">ATAN2(AC822^2+AB822^2-1,2*AC822)</f>
        <v>3.14159265358979</v>
      </c>
      <c r="AF822" s="2" t="n">
        <f aca="false">AD822*COS(AE822)</f>
        <v>-1</v>
      </c>
      <c r="AG822" s="2" t="n">
        <f aca="false">AD822*SIN(AE822)</f>
        <v>1.22464679914735E-016</v>
      </c>
    </row>
    <row r="823" customFormat="false" ht="11.25" hidden="false" customHeight="false" outlineLevel="0" collapsed="false">
      <c r="B823" s="5" t="n">
        <v>813</v>
      </c>
      <c r="D823" s="33"/>
      <c r="E823" s="33"/>
      <c r="AB823" s="2" t="n">
        <f aca="false">IF(D823&lt;=1E-024,1E-024,D823/50)</f>
        <v>1E-024</v>
      </c>
      <c r="AC823" s="2" t="n">
        <f aca="false">IF(ABS(E823)&lt;=0.0001,1E-024,E823/50)</f>
        <v>1E-024</v>
      </c>
      <c r="AD823" s="2" t="n">
        <f aca="false">SQRT((AC823^2+AB823^2-2*AB823+1)/(AC823^2+AB823^2+2*AB823+1))</f>
        <v>1</v>
      </c>
      <c r="AE823" s="2" t="n">
        <f aca="false">ATAN2(AC823^2+AB823^2-1,2*AC823)</f>
        <v>3.14159265358979</v>
      </c>
      <c r="AF823" s="2" t="n">
        <f aca="false">AD823*COS(AE823)</f>
        <v>-1</v>
      </c>
      <c r="AG823" s="2" t="n">
        <f aca="false">AD823*SIN(AE823)</f>
        <v>1.22464679914735E-016</v>
      </c>
    </row>
    <row r="824" customFormat="false" ht="11.25" hidden="false" customHeight="false" outlineLevel="0" collapsed="false">
      <c r="B824" s="5" t="n">
        <v>814</v>
      </c>
      <c r="D824" s="33"/>
      <c r="E824" s="33"/>
      <c r="AB824" s="2" t="n">
        <f aca="false">IF(D824&lt;=1E-024,1E-024,D824/50)</f>
        <v>1E-024</v>
      </c>
      <c r="AC824" s="2" t="n">
        <f aca="false">IF(ABS(E824)&lt;=0.0001,1E-024,E824/50)</f>
        <v>1E-024</v>
      </c>
      <c r="AD824" s="2" t="n">
        <f aca="false">SQRT((AC824^2+AB824^2-2*AB824+1)/(AC824^2+AB824^2+2*AB824+1))</f>
        <v>1</v>
      </c>
      <c r="AE824" s="2" t="n">
        <f aca="false">ATAN2(AC824^2+AB824^2-1,2*AC824)</f>
        <v>3.14159265358979</v>
      </c>
      <c r="AF824" s="2" t="n">
        <f aca="false">AD824*COS(AE824)</f>
        <v>-1</v>
      </c>
      <c r="AG824" s="2" t="n">
        <f aca="false">AD824*SIN(AE824)</f>
        <v>1.22464679914735E-016</v>
      </c>
    </row>
    <row r="825" customFormat="false" ht="11.25" hidden="false" customHeight="false" outlineLevel="0" collapsed="false">
      <c r="B825" s="5" t="n">
        <v>815</v>
      </c>
      <c r="D825" s="33"/>
      <c r="E825" s="33"/>
      <c r="AB825" s="2" t="n">
        <f aca="false">IF(D825&lt;=1E-024,1E-024,D825/50)</f>
        <v>1E-024</v>
      </c>
      <c r="AC825" s="2" t="n">
        <f aca="false">IF(ABS(E825)&lt;=0.0001,1E-024,E825/50)</f>
        <v>1E-024</v>
      </c>
      <c r="AD825" s="2" t="n">
        <f aca="false">SQRT((AC825^2+AB825^2-2*AB825+1)/(AC825^2+AB825^2+2*AB825+1))</f>
        <v>1</v>
      </c>
      <c r="AE825" s="2" t="n">
        <f aca="false">ATAN2(AC825^2+AB825^2-1,2*AC825)</f>
        <v>3.14159265358979</v>
      </c>
      <c r="AF825" s="2" t="n">
        <f aca="false">AD825*COS(AE825)</f>
        <v>-1</v>
      </c>
      <c r="AG825" s="2" t="n">
        <f aca="false">AD825*SIN(AE825)</f>
        <v>1.22464679914735E-016</v>
      </c>
    </row>
    <row r="826" customFormat="false" ht="11.25" hidden="false" customHeight="false" outlineLevel="0" collapsed="false">
      <c r="B826" s="5" t="n">
        <v>816</v>
      </c>
      <c r="D826" s="33"/>
      <c r="E826" s="33"/>
      <c r="AB826" s="2" t="n">
        <f aca="false">IF(D826&lt;=1E-024,1E-024,D826/50)</f>
        <v>1E-024</v>
      </c>
      <c r="AC826" s="2" t="n">
        <f aca="false">IF(ABS(E826)&lt;=0.0001,1E-024,E826/50)</f>
        <v>1E-024</v>
      </c>
      <c r="AD826" s="2" t="n">
        <f aca="false">SQRT((AC826^2+AB826^2-2*AB826+1)/(AC826^2+AB826^2+2*AB826+1))</f>
        <v>1</v>
      </c>
      <c r="AE826" s="2" t="n">
        <f aca="false">ATAN2(AC826^2+AB826^2-1,2*AC826)</f>
        <v>3.14159265358979</v>
      </c>
      <c r="AF826" s="2" t="n">
        <f aca="false">AD826*COS(AE826)</f>
        <v>-1</v>
      </c>
      <c r="AG826" s="2" t="n">
        <f aca="false">AD826*SIN(AE826)</f>
        <v>1.22464679914735E-016</v>
      </c>
    </row>
    <row r="827" customFormat="false" ht="11.25" hidden="false" customHeight="false" outlineLevel="0" collapsed="false">
      <c r="B827" s="5" t="n">
        <v>817</v>
      </c>
      <c r="D827" s="33"/>
      <c r="E827" s="33"/>
      <c r="AB827" s="2" t="n">
        <f aca="false">IF(D827&lt;=1E-024,1E-024,D827/50)</f>
        <v>1E-024</v>
      </c>
      <c r="AC827" s="2" t="n">
        <f aca="false">IF(ABS(E827)&lt;=0.0001,1E-024,E827/50)</f>
        <v>1E-024</v>
      </c>
      <c r="AD827" s="2" t="n">
        <f aca="false">SQRT((AC827^2+AB827^2-2*AB827+1)/(AC827^2+AB827^2+2*AB827+1))</f>
        <v>1</v>
      </c>
      <c r="AE827" s="2" t="n">
        <f aca="false">ATAN2(AC827^2+AB827^2-1,2*AC827)</f>
        <v>3.14159265358979</v>
      </c>
      <c r="AF827" s="2" t="n">
        <f aca="false">AD827*COS(AE827)</f>
        <v>-1</v>
      </c>
      <c r="AG827" s="2" t="n">
        <f aca="false">AD827*SIN(AE827)</f>
        <v>1.22464679914735E-016</v>
      </c>
    </row>
    <row r="828" customFormat="false" ht="11.25" hidden="false" customHeight="false" outlineLevel="0" collapsed="false">
      <c r="B828" s="5" t="n">
        <v>818</v>
      </c>
      <c r="D828" s="33"/>
      <c r="E828" s="33"/>
      <c r="AB828" s="2" t="n">
        <f aca="false">IF(D828&lt;=1E-024,1E-024,D828/50)</f>
        <v>1E-024</v>
      </c>
      <c r="AC828" s="2" t="n">
        <f aca="false">IF(ABS(E828)&lt;=0.0001,1E-024,E828/50)</f>
        <v>1E-024</v>
      </c>
      <c r="AD828" s="2" t="n">
        <f aca="false">SQRT((AC828^2+AB828^2-2*AB828+1)/(AC828^2+AB828^2+2*AB828+1))</f>
        <v>1</v>
      </c>
      <c r="AE828" s="2" t="n">
        <f aca="false">ATAN2(AC828^2+AB828^2-1,2*AC828)</f>
        <v>3.14159265358979</v>
      </c>
      <c r="AF828" s="2" t="n">
        <f aca="false">AD828*COS(AE828)</f>
        <v>-1</v>
      </c>
      <c r="AG828" s="2" t="n">
        <f aca="false">AD828*SIN(AE828)</f>
        <v>1.22464679914735E-016</v>
      </c>
    </row>
    <row r="829" customFormat="false" ht="11.25" hidden="false" customHeight="false" outlineLevel="0" collapsed="false">
      <c r="B829" s="5" t="n">
        <v>819</v>
      </c>
      <c r="D829" s="33"/>
      <c r="E829" s="33"/>
      <c r="AB829" s="2" t="n">
        <f aca="false">IF(D829&lt;=1E-024,1E-024,D829/50)</f>
        <v>1E-024</v>
      </c>
      <c r="AC829" s="2" t="n">
        <f aca="false">IF(ABS(E829)&lt;=0.0001,1E-024,E829/50)</f>
        <v>1E-024</v>
      </c>
      <c r="AD829" s="2" t="n">
        <f aca="false">SQRT((AC829^2+AB829^2-2*AB829+1)/(AC829^2+AB829^2+2*AB829+1))</f>
        <v>1</v>
      </c>
      <c r="AE829" s="2" t="n">
        <f aca="false">ATAN2(AC829^2+AB829^2-1,2*AC829)</f>
        <v>3.14159265358979</v>
      </c>
      <c r="AF829" s="2" t="n">
        <f aca="false">AD829*COS(AE829)</f>
        <v>-1</v>
      </c>
      <c r="AG829" s="2" t="n">
        <f aca="false">AD829*SIN(AE829)</f>
        <v>1.22464679914735E-016</v>
      </c>
    </row>
    <row r="830" customFormat="false" ht="11.25" hidden="false" customHeight="false" outlineLevel="0" collapsed="false">
      <c r="B830" s="5" t="n">
        <v>820</v>
      </c>
      <c r="D830" s="33"/>
      <c r="E830" s="33"/>
      <c r="AB830" s="2" t="n">
        <f aca="false">IF(D830&lt;=1E-024,1E-024,D830/50)</f>
        <v>1E-024</v>
      </c>
      <c r="AC830" s="2" t="n">
        <f aca="false">IF(ABS(E830)&lt;=0.0001,1E-024,E830/50)</f>
        <v>1E-024</v>
      </c>
      <c r="AD830" s="2" t="n">
        <f aca="false">SQRT((AC830^2+AB830^2-2*AB830+1)/(AC830^2+AB830^2+2*AB830+1))</f>
        <v>1</v>
      </c>
      <c r="AE830" s="2" t="n">
        <f aca="false">ATAN2(AC830^2+AB830^2-1,2*AC830)</f>
        <v>3.14159265358979</v>
      </c>
      <c r="AF830" s="2" t="n">
        <f aca="false">AD830*COS(AE830)</f>
        <v>-1</v>
      </c>
      <c r="AG830" s="2" t="n">
        <f aca="false">AD830*SIN(AE830)</f>
        <v>1.22464679914735E-016</v>
      </c>
    </row>
    <row r="831" customFormat="false" ht="11.25" hidden="false" customHeight="false" outlineLevel="0" collapsed="false">
      <c r="B831" s="5" t="n">
        <v>821</v>
      </c>
      <c r="D831" s="33"/>
      <c r="E831" s="33"/>
      <c r="AB831" s="2" t="n">
        <f aca="false">IF(D831&lt;=1E-024,1E-024,D831/50)</f>
        <v>1E-024</v>
      </c>
      <c r="AC831" s="2" t="n">
        <f aca="false">IF(ABS(E831)&lt;=0.0001,1E-024,E831/50)</f>
        <v>1E-024</v>
      </c>
      <c r="AD831" s="2" t="n">
        <f aca="false">SQRT((AC831^2+AB831^2-2*AB831+1)/(AC831^2+AB831^2+2*AB831+1))</f>
        <v>1</v>
      </c>
      <c r="AE831" s="2" t="n">
        <f aca="false">ATAN2(AC831^2+AB831^2-1,2*AC831)</f>
        <v>3.14159265358979</v>
      </c>
      <c r="AF831" s="2" t="n">
        <f aca="false">AD831*COS(AE831)</f>
        <v>-1</v>
      </c>
      <c r="AG831" s="2" t="n">
        <f aca="false">AD831*SIN(AE831)</f>
        <v>1.22464679914735E-016</v>
      </c>
    </row>
    <row r="832" customFormat="false" ht="11.25" hidden="false" customHeight="false" outlineLevel="0" collapsed="false">
      <c r="B832" s="5" t="n">
        <v>822</v>
      </c>
      <c r="D832" s="33"/>
      <c r="E832" s="33"/>
      <c r="AB832" s="2" t="n">
        <f aca="false">IF(D832&lt;=1E-024,1E-024,D832/50)</f>
        <v>1E-024</v>
      </c>
      <c r="AC832" s="2" t="n">
        <f aca="false">IF(ABS(E832)&lt;=0.0001,1E-024,E832/50)</f>
        <v>1E-024</v>
      </c>
      <c r="AD832" s="2" t="n">
        <f aca="false">SQRT((AC832^2+AB832^2-2*AB832+1)/(AC832^2+AB832^2+2*AB832+1))</f>
        <v>1</v>
      </c>
      <c r="AE832" s="2" t="n">
        <f aca="false">ATAN2(AC832^2+AB832^2-1,2*AC832)</f>
        <v>3.14159265358979</v>
      </c>
      <c r="AF832" s="2" t="n">
        <f aca="false">AD832*COS(AE832)</f>
        <v>-1</v>
      </c>
      <c r="AG832" s="2" t="n">
        <f aca="false">AD832*SIN(AE832)</f>
        <v>1.22464679914735E-016</v>
      </c>
    </row>
    <row r="833" customFormat="false" ht="11.25" hidden="false" customHeight="false" outlineLevel="0" collapsed="false">
      <c r="B833" s="5" t="n">
        <v>823</v>
      </c>
      <c r="D833" s="33"/>
      <c r="E833" s="33"/>
      <c r="AB833" s="2" t="n">
        <f aca="false">IF(D833&lt;=1E-024,1E-024,D833/50)</f>
        <v>1E-024</v>
      </c>
      <c r="AC833" s="2" t="n">
        <f aca="false">IF(ABS(E833)&lt;=0.0001,1E-024,E833/50)</f>
        <v>1E-024</v>
      </c>
      <c r="AD833" s="2" t="n">
        <f aca="false">SQRT((AC833^2+AB833^2-2*AB833+1)/(AC833^2+AB833^2+2*AB833+1))</f>
        <v>1</v>
      </c>
      <c r="AE833" s="2" t="n">
        <f aca="false">ATAN2(AC833^2+AB833^2-1,2*AC833)</f>
        <v>3.14159265358979</v>
      </c>
      <c r="AF833" s="2" t="n">
        <f aca="false">AD833*COS(AE833)</f>
        <v>-1</v>
      </c>
      <c r="AG833" s="2" t="n">
        <f aca="false">AD833*SIN(AE833)</f>
        <v>1.22464679914735E-016</v>
      </c>
    </row>
    <row r="834" customFormat="false" ht="11.25" hidden="false" customHeight="false" outlineLevel="0" collapsed="false">
      <c r="B834" s="5" t="n">
        <v>824</v>
      </c>
      <c r="D834" s="33"/>
      <c r="E834" s="33"/>
      <c r="AB834" s="2" t="n">
        <f aca="false">IF(D834&lt;=1E-024,1E-024,D834/50)</f>
        <v>1E-024</v>
      </c>
      <c r="AC834" s="2" t="n">
        <f aca="false">IF(ABS(E834)&lt;=0.0001,1E-024,E834/50)</f>
        <v>1E-024</v>
      </c>
      <c r="AD834" s="2" t="n">
        <f aca="false">SQRT((AC834^2+AB834^2-2*AB834+1)/(AC834^2+AB834^2+2*AB834+1))</f>
        <v>1</v>
      </c>
      <c r="AE834" s="2" t="n">
        <f aca="false">ATAN2(AC834^2+AB834^2-1,2*AC834)</f>
        <v>3.14159265358979</v>
      </c>
      <c r="AF834" s="2" t="n">
        <f aca="false">AD834*COS(AE834)</f>
        <v>-1</v>
      </c>
      <c r="AG834" s="2" t="n">
        <f aca="false">AD834*SIN(AE834)</f>
        <v>1.22464679914735E-016</v>
      </c>
    </row>
    <row r="835" customFormat="false" ht="11.25" hidden="false" customHeight="false" outlineLevel="0" collapsed="false">
      <c r="B835" s="5" t="n">
        <v>825</v>
      </c>
      <c r="D835" s="33"/>
      <c r="E835" s="33"/>
      <c r="AB835" s="2" t="n">
        <f aca="false">IF(D835&lt;=1E-024,1E-024,D835/50)</f>
        <v>1E-024</v>
      </c>
      <c r="AC835" s="2" t="n">
        <f aca="false">IF(ABS(E835)&lt;=0.0001,1E-024,E835/50)</f>
        <v>1E-024</v>
      </c>
      <c r="AD835" s="2" t="n">
        <f aca="false">SQRT((AC835^2+AB835^2-2*AB835+1)/(AC835^2+AB835^2+2*AB835+1))</f>
        <v>1</v>
      </c>
      <c r="AE835" s="2" t="n">
        <f aca="false">ATAN2(AC835^2+AB835^2-1,2*AC835)</f>
        <v>3.14159265358979</v>
      </c>
      <c r="AF835" s="2" t="n">
        <f aca="false">AD835*COS(AE835)</f>
        <v>-1</v>
      </c>
      <c r="AG835" s="2" t="n">
        <f aca="false">AD835*SIN(AE835)</f>
        <v>1.22464679914735E-016</v>
      </c>
    </row>
    <row r="836" customFormat="false" ht="11.25" hidden="false" customHeight="false" outlineLevel="0" collapsed="false">
      <c r="B836" s="5" t="n">
        <v>826</v>
      </c>
      <c r="D836" s="33"/>
      <c r="E836" s="33"/>
      <c r="AB836" s="2" t="n">
        <f aca="false">IF(D836&lt;=1E-024,1E-024,D836/50)</f>
        <v>1E-024</v>
      </c>
      <c r="AC836" s="2" t="n">
        <f aca="false">IF(ABS(E836)&lt;=0.0001,1E-024,E836/50)</f>
        <v>1E-024</v>
      </c>
      <c r="AD836" s="2" t="n">
        <f aca="false">SQRT((AC836^2+AB836^2-2*AB836+1)/(AC836^2+AB836^2+2*AB836+1))</f>
        <v>1</v>
      </c>
      <c r="AE836" s="2" t="n">
        <f aca="false">ATAN2(AC836^2+AB836^2-1,2*AC836)</f>
        <v>3.14159265358979</v>
      </c>
      <c r="AF836" s="2" t="n">
        <f aca="false">AD836*COS(AE836)</f>
        <v>-1</v>
      </c>
      <c r="AG836" s="2" t="n">
        <f aca="false">AD836*SIN(AE836)</f>
        <v>1.22464679914735E-016</v>
      </c>
    </row>
    <row r="837" customFormat="false" ht="11.25" hidden="false" customHeight="false" outlineLevel="0" collapsed="false">
      <c r="B837" s="5" t="n">
        <v>827</v>
      </c>
      <c r="D837" s="33"/>
      <c r="E837" s="33"/>
      <c r="AB837" s="2" t="n">
        <f aca="false">IF(D837&lt;=1E-024,1E-024,D837/50)</f>
        <v>1E-024</v>
      </c>
      <c r="AC837" s="2" t="n">
        <f aca="false">IF(ABS(E837)&lt;=0.0001,1E-024,E837/50)</f>
        <v>1E-024</v>
      </c>
      <c r="AD837" s="2" t="n">
        <f aca="false">SQRT((AC837^2+AB837^2-2*AB837+1)/(AC837^2+AB837^2+2*AB837+1))</f>
        <v>1</v>
      </c>
      <c r="AE837" s="2" t="n">
        <f aca="false">ATAN2(AC837^2+AB837^2-1,2*AC837)</f>
        <v>3.14159265358979</v>
      </c>
      <c r="AF837" s="2" t="n">
        <f aca="false">AD837*COS(AE837)</f>
        <v>-1</v>
      </c>
      <c r="AG837" s="2" t="n">
        <f aca="false">AD837*SIN(AE837)</f>
        <v>1.22464679914735E-016</v>
      </c>
    </row>
    <row r="838" customFormat="false" ht="11.25" hidden="false" customHeight="false" outlineLevel="0" collapsed="false">
      <c r="B838" s="5" t="n">
        <v>828</v>
      </c>
      <c r="D838" s="33"/>
      <c r="E838" s="33"/>
      <c r="AB838" s="2" t="n">
        <f aca="false">IF(D838&lt;=1E-024,1E-024,D838/50)</f>
        <v>1E-024</v>
      </c>
      <c r="AC838" s="2" t="n">
        <f aca="false">IF(ABS(E838)&lt;=0.0001,1E-024,E838/50)</f>
        <v>1E-024</v>
      </c>
      <c r="AD838" s="2" t="n">
        <f aca="false">SQRT((AC838^2+AB838^2-2*AB838+1)/(AC838^2+AB838^2+2*AB838+1))</f>
        <v>1</v>
      </c>
      <c r="AE838" s="2" t="n">
        <f aca="false">ATAN2(AC838^2+AB838^2-1,2*AC838)</f>
        <v>3.14159265358979</v>
      </c>
      <c r="AF838" s="2" t="n">
        <f aca="false">AD838*COS(AE838)</f>
        <v>-1</v>
      </c>
      <c r="AG838" s="2" t="n">
        <f aca="false">AD838*SIN(AE838)</f>
        <v>1.22464679914735E-016</v>
      </c>
    </row>
    <row r="839" customFormat="false" ht="11.25" hidden="false" customHeight="false" outlineLevel="0" collapsed="false">
      <c r="B839" s="5" t="n">
        <v>829</v>
      </c>
      <c r="D839" s="33"/>
      <c r="E839" s="33"/>
      <c r="AB839" s="2" t="n">
        <f aca="false">IF(D839&lt;=1E-024,1E-024,D839/50)</f>
        <v>1E-024</v>
      </c>
      <c r="AC839" s="2" t="n">
        <f aca="false">IF(ABS(E839)&lt;=0.0001,1E-024,E839/50)</f>
        <v>1E-024</v>
      </c>
      <c r="AD839" s="2" t="n">
        <f aca="false">SQRT((AC839^2+AB839^2-2*AB839+1)/(AC839^2+AB839^2+2*AB839+1))</f>
        <v>1</v>
      </c>
      <c r="AE839" s="2" t="n">
        <f aca="false">ATAN2(AC839^2+AB839^2-1,2*AC839)</f>
        <v>3.14159265358979</v>
      </c>
      <c r="AF839" s="2" t="n">
        <f aca="false">AD839*COS(AE839)</f>
        <v>-1</v>
      </c>
      <c r="AG839" s="2" t="n">
        <f aca="false">AD839*SIN(AE839)</f>
        <v>1.22464679914735E-016</v>
      </c>
    </row>
    <row r="840" customFormat="false" ht="11.25" hidden="false" customHeight="false" outlineLevel="0" collapsed="false">
      <c r="B840" s="5" t="n">
        <v>830</v>
      </c>
      <c r="D840" s="33"/>
      <c r="E840" s="33"/>
      <c r="AB840" s="2" t="n">
        <f aca="false">IF(D840&lt;=1E-024,1E-024,D840/50)</f>
        <v>1E-024</v>
      </c>
      <c r="AC840" s="2" t="n">
        <f aca="false">IF(ABS(E840)&lt;=0.0001,1E-024,E840/50)</f>
        <v>1E-024</v>
      </c>
      <c r="AD840" s="2" t="n">
        <f aca="false">SQRT((AC840^2+AB840^2-2*AB840+1)/(AC840^2+AB840^2+2*AB840+1))</f>
        <v>1</v>
      </c>
      <c r="AE840" s="2" t="n">
        <f aca="false">ATAN2(AC840^2+AB840^2-1,2*AC840)</f>
        <v>3.14159265358979</v>
      </c>
      <c r="AF840" s="2" t="n">
        <f aca="false">AD840*COS(AE840)</f>
        <v>-1</v>
      </c>
      <c r="AG840" s="2" t="n">
        <f aca="false">AD840*SIN(AE840)</f>
        <v>1.22464679914735E-016</v>
      </c>
    </row>
    <row r="841" customFormat="false" ht="11.25" hidden="false" customHeight="false" outlineLevel="0" collapsed="false">
      <c r="B841" s="5" t="n">
        <v>831</v>
      </c>
      <c r="D841" s="33"/>
      <c r="E841" s="33"/>
      <c r="AB841" s="2" t="n">
        <f aca="false">IF(D841&lt;=1E-024,1E-024,D841/50)</f>
        <v>1E-024</v>
      </c>
      <c r="AC841" s="2" t="n">
        <f aca="false">IF(ABS(E841)&lt;=0.0001,1E-024,E841/50)</f>
        <v>1E-024</v>
      </c>
      <c r="AD841" s="2" t="n">
        <f aca="false">SQRT((AC841^2+AB841^2-2*AB841+1)/(AC841^2+AB841^2+2*AB841+1))</f>
        <v>1</v>
      </c>
      <c r="AE841" s="2" t="n">
        <f aca="false">ATAN2(AC841^2+AB841^2-1,2*AC841)</f>
        <v>3.14159265358979</v>
      </c>
      <c r="AF841" s="2" t="n">
        <f aca="false">AD841*COS(AE841)</f>
        <v>-1</v>
      </c>
      <c r="AG841" s="2" t="n">
        <f aca="false">AD841*SIN(AE841)</f>
        <v>1.22464679914735E-016</v>
      </c>
    </row>
    <row r="842" customFormat="false" ht="11.25" hidden="false" customHeight="false" outlineLevel="0" collapsed="false">
      <c r="B842" s="5" t="n">
        <v>832</v>
      </c>
      <c r="D842" s="33"/>
      <c r="E842" s="33"/>
      <c r="AB842" s="2" t="n">
        <f aca="false">IF(D842&lt;=1E-024,1E-024,D842/50)</f>
        <v>1E-024</v>
      </c>
      <c r="AC842" s="2" t="n">
        <f aca="false">IF(ABS(E842)&lt;=0.0001,1E-024,E842/50)</f>
        <v>1E-024</v>
      </c>
      <c r="AD842" s="2" t="n">
        <f aca="false">SQRT((AC842^2+AB842^2-2*AB842+1)/(AC842^2+AB842^2+2*AB842+1))</f>
        <v>1</v>
      </c>
      <c r="AE842" s="2" t="n">
        <f aca="false">ATAN2(AC842^2+AB842^2-1,2*AC842)</f>
        <v>3.14159265358979</v>
      </c>
      <c r="AF842" s="2" t="n">
        <f aca="false">AD842*COS(AE842)</f>
        <v>-1</v>
      </c>
      <c r="AG842" s="2" t="n">
        <f aca="false">AD842*SIN(AE842)</f>
        <v>1.22464679914735E-016</v>
      </c>
    </row>
    <row r="843" customFormat="false" ht="11.25" hidden="false" customHeight="false" outlineLevel="0" collapsed="false">
      <c r="B843" s="5" t="n">
        <v>833</v>
      </c>
      <c r="D843" s="33"/>
      <c r="E843" s="33"/>
      <c r="AB843" s="2" t="n">
        <f aca="false">IF(D843&lt;=1E-024,1E-024,D843/50)</f>
        <v>1E-024</v>
      </c>
      <c r="AC843" s="2" t="n">
        <f aca="false">IF(ABS(E843)&lt;=0.0001,1E-024,E843/50)</f>
        <v>1E-024</v>
      </c>
      <c r="AD843" s="2" t="n">
        <f aca="false">SQRT((AC843^2+AB843^2-2*AB843+1)/(AC843^2+AB843^2+2*AB843+1))</f>
        <v>1</v>
      </c>
      <c r="AE843" s="2" t="n">
        <f aca="false">ATAN2(AC843^2+AB843^2-1,2*AC843)</f>
        <v>3.14159265358979</v>
      </c>
      <c r="AF843" s="2" t="n">
        <f aca="false">AD843*COS(AE843)</f>
        <v>-1</v>
      </c>
      <c r="AG843" s="2" t="n">
        <f aca="false">AD843*SIN(AE843)</f>
        <v>1.22464679914735E-016</v>
      </c>
    </row>
    <row r="844" customFormat="false" ht="11.25" hidden="false" customHeight="false" outlineLevel="0" collapsed="false">
      <c r="B844" s="5" t="n">
        <v>834</v>
      </c>
      <c r="D844" s="33"/>
      <c r="E844" s="33"/>
      <c r="AB844" s="2" t="n">
        <f aca="false">IF(D844&lt;=1E-024,1E-024,D844/50)</f>
        <v>1E-024</v>
      </c>
      <c r="AC844" s="2" t="n">
        <f aca="false">IF(ABS(E844)&lt;=0.0001,1E-024,E844/50)</f>
        <v>1E-024</v>
      </c>
      <c r="AD844" s="2" t="n">
        <f aca="false">SQRT((AC844^2+AB844^2-2*AB844+1)/(AC844^2+AB844^2+2*AB844+1))</f>
        <v>1</v>
      </c>
      <c r="AE844" s="2" t="n">
        <f aca="false">ATAN2(AC844^2+AB844^2-1,2*AC844)</f>
        <v>3.14159265358979</v>
      </c>
      <c r="AF844" s="2" t="n">
        <f aca="false">AD844*COS(AE844)</f>
        <v>-1</v>
      </c>
      <c r="AG844" s="2" t="n">
        <f aca="false">AD844*SIN(AE844)</f>
        <v>1.22464679914735E-016</v>
      </c>
    </row>
    <row r="845" customFormat="false" ht="11.25" hidden="false" customHeight="false" outlineLevel="0" collapsed="false">
      <c r="B845" s="5" t="n">
        <v>835</v>
      </c>
      <c r="D845" s="33"/>
      <c r="E845" s="33"/>
      <c r="AB845" s="2" t="n">
        <f aca="false">IF(D845&lt;=1E-024,1E-024,D845/50)</f>
        <v>1E-024</v>
      </c>
      <c r="AC845" s="2" t="n">
        <f aca="false">IF(ABS(E845)&lt;=0.0001,1E-024,E845/50)</f>
        <v>1E-024</v>
      </c>
      <c r="AD845" s="2" t="n">
        <f aca="false">SQRT((AC845^2+AB845^2-2*AB845+1)/(AC845^2+AB845^2+2*AB845+1))</f>
        <v>1</v>
      </c>
      <c r="AE845" s="2" t="n">
        <f aca="false">ATAN2(AC845^2+AB845^2-1,2*AC845)</f>
        <v>3.14159265358979</v>
      </c>
      <c r="AF845" s="2" t="n">
        <f aca="false">AD845*COS(AE845)</f>
        <v>-1</v>
      </c>
      <c r="AG845" s="2" t="n">
        <f aca="false">AD845*SIN(AE845)</f>
        <v>1.22464679914735E-016</v>
      </c>
    </row>
    <row r="846" customFormat="false" ht="11.25" hidden="false" customHeight="false" outlineLevel="0" collapsed="false">
      <c r="B846" s="5" t="n">
        <v>836</v>
      </c>
      <c r="D846" s="33"/>
      <c r="E846" s="33"/>
      <c r="AB846" s="2" t="n">
        <f aca="false">IF(D846&lt;=1E-024,1E-024,D846/50)</f>
        <v>1E-024</v>
      </c>
      <c r="AC846" s="2" t="n">
        <f aca="false">IF(ABS(E846)&lt;=0.0001,1E-024,E846/50)</f>
        <v>1E-024</v>
      </c>
      <c r="AD846" s="2" t="n">
        <f aca="false">SQRT((AC846^2+AB846^2-2*AB846+1)/(AC846^2+AB846^2+2*AB846+1))</f>
        <v>1</v>
      </c>
      <c r="AE846" s="2" t="n">
        <f aca="false">ATAN2(AC846^2+AB846^2-1,2*AC846)</f>
        <v>3.14159265358979</v>
      </c>
      <c r="AF846" s="2" t="n">
        <f aca="false">AD846*COS(AE846)</f>
        <v>-1</v>
      </c>
      <c r="AG846" s="2" t="n">
        <f aca="false">AD846*SIN(AE846)</f>
        <v>1.22464679914735E-016</v>
      </c>
    </row>
    <row r="847" customFormat="false" ht="11.25" hidden="false" customHeight="false" outlineLevel="0" collapsed="false">
      <c r="B847" s="5" t="n">
        <v>837</v>
      </c>
      <c r="D847" s="33"/>
      <c r="E847" s="33"/>
      <c r="AB847" s="2" t="n">
        <f aca="false">IF(D847&lt;=1E-024,1E-024,D847/50)</f>
        <v>1E-024</v>
      </c>
      <c r="AC847" s="2" t="n">
        <f aca="false">IF(ABS(E847)&lt;=0.0001,1E-024,E847/50)</f>
        <v>1E-024</v>
      </c>
      <c r="AD847" s="2" t="n">
        <f aca="false">SQRT((AC847^2+AB847^2-2*AB847+1)/(AC847^2+AB847^2+2*AB847+1))</f>
        <v>1</v>
      </c>
      <c r="AE847" s="2" t="n">
        <f aca="false">ATAN2(AC847^2+AB847^2-1,2*AC847)</f>
        <v>3.14159265358979</v>
      </c>
      <c r="AF847" s="2" t="n">
        <f aca="false">AD847*COS(AE847)</f>
        <v>-1</v>
      </c>
      <c r="AG847" s="2" t="n">
        <f aca="false">AD847*SIN(AE847)</f>
        <v>1.22464679914735E-016</v>
      </c>
    </row>
    <row r="848" customFormat="false" ht="11.25" hidden="false" customHeight="false" outlineLevel="0" collapsed="false">
      <c r="B848" s="5" t="n">
        <v>838</v>
      </c>
      <c r="D848" s="33"/>
      <c r="E848" s="33"/>
      <c r="AB848" s="2" t="n">
        <f aca="false">IF(D848&lt;=1E-024,1E-024,D848/50)</f>
        <v>1E-024</v>
      </c>
      <c r="AC848" s="2" t="n">
        <f aca="false">IF(ABS(E848)&lt;=0.0001,1E-024,E848/50)</f>
        <v>1E-024</v>
      </c>
      <c r="AD848" s="2" t="n">
        <f aca="false">SQRT((AC848^2+AB848^2-2*AB848+1)/(AC848^2+AB848^2+2*AB848+1))</f>
        <v>1</v>
      </c>
      <c r="AE848" s="2" t="n">
        <f aca="false">ATAN2(AC848^2+AB848^2-1,2*AC848)</f>
        <v>3.14159265358979</v>
      </c>
      <c r="AF848" s="2" t="n">
        <f aca="false">AD848*COS(AE848)</f>
        <v>-1</v>
      </c>
      <c r="AG848" s="2" t="n">
        <f aca="false">AD848*SIN(AE848)</f>
        <v>1.22464679914735E-016</v>
      </c>
    </row>
    <row r="849" customFormat="false" ht="11.25" hidden="false" customHeight="false" outlineLevel="0" collapsed="false">
      <c r="B849" s="5" t="n">
        <v>839</v>
      </c>
      <c r="D849" s="33"/>
      <c r="E849" s="33"/>
      <c r="AB849" s="2" t="n">
        <f aca="false">IF(D849&lt;=1E-024,1E-024,D849/50)</f>
        <v>1E-024</v>
      </c>
      <c r="AC849" s="2" t="n">
        <f aca="false">IF(ABS(E849)&lt;=0.0001,1E-024,E849/50)</f>
        <v>1E-024</v>
      </c>
      <c r="AD849" s="2" t="n">
        <f aca="false">SQRT((AC849^2+AB849^2-2*AB849+1)/(AC849^2+AB849^2+2*AB849+1))</f>
        <v>1</v>
      </c>
      <c r="AE849" s="2" t="n">
        <f aca="false">ATAN2(AC849^2+AB849^2-1,2*AC849)</f>
        <v>3.14159265358979</v>
      </c>
      <c r="AF849" s="2" t="n">
        <f aca="false">AD849*COS(AE849)</f>
        <v>-1</v>
      </c>
      <c r="AG849" s="2" t="n">
        <f aca="false">AD849*SIN(AE849)</f>
        <v>1.22464679914735E-016</v>
      </c>
    </row>
    <row r="850" customFormat="false" ht="11.25" hidden="false" customHeight="false" outlineLevel="0" collapsed="false">
      <c r="B850" s="5" t="n">
        <v>840</v>
      </c>
      <c r="D850" s="33"/>
      <c r="E850" s="33"/>
      <c r="AB850" s="2" t="n">
        <f aca="false">IF(D850&lt;=1E-024,1E-024,D850/50)</f>
        <v>1E-024</v>
      </c>
      <c r="AC850" s="2" t="n">
        <f aca="false">IF(ABS(E850)&lt;=0.0001,1E-024,E850/50)</f>
        <v>1E-024</v>
      </c>
      <c r="AD850" s="2" t="n">
        <f aca="false">SQRT((AC850^2+AB850^2-2*AB850+1)/(AC850^2+AB850^2+2*AB850+1))</f>
        <v>1</v>
      </c>
      <c r="AE850" s="2" t="n">
        <f aca="false">ATAN2(AC850^2+AB850^2-1,2*AC850)</f>
        <v>3.14159265358979</v>
      </c>
      <c r="AF850" s="2" t="n">
        <f aca="false">AD850*COS(AE850)</f>
        <v>-1</v>
      </c>
      <c r="AG850" s="2" t="n">
        <f aca="false">AD850*SIN(AE850)</f>
        <v>1.22464679914735E-016</v>
      </c>
    </row>
    <row r="851" customFormat="false" ht="11.25" hidden="false" customHeight="false" outlineLevel="0" collapsed="false">
      <c r="B851" s="5" t="n">
        <v>841</v>
      </c>
      <c r="D851" s="33"/>
      <c r="E851" s="33"/>
      <c r="AB851" s="2" t="n">
        <f aca="false">IF(D851&lt;=1E-024,1E-024,D851/50)</f>
        <v>1E-024</v>
      </c>
      <c r="AC851" s="2" t="n">
        <f aca="false">IF(ABS(E851)&lt;=0.0001,1E-024,E851/50)</f>
        <v>1E-024</v>
      </c>
      <c r="AD851" s="2" t="n">
        <f aca="false">SQRT((AC851^2+AB851^2-2*AB851+1)/(AC851^2+AB851^2+2*AB851+1))</f>
        <v>1</v>
      </c>
      <c r="AE851" s="2" t="n">
        <f aca="false">ATAN2(AC851^2+AB851^2-1,2*AC851)</f>
        <v>3.14159265358979</v>
      </c>
      <c r="AF851" s="2" t="n">
        <f aca="false">AD851*COS(AE851)</f>
        <v>-1</v>
      </c>
      <c r="AG851" s="2" t="n">
        <f aca="false">AD851*SIN(AE851)</f>
        <v>1.22464679914735E-016</v>
      </c>
    </row>
    <row r="852" customFormat="false" ht="11.25" hidden="false" customHeight="false" outlineLevel="0" collapsed="false">
      <c r="B852" s="5" t="n">
        <v>842</v>
      </c>
      <c r="D852" s="33"/>
      <c r="E852" s="33"/>
      <c r="AB852" s="2" t="n">
        <f aca="false">IF(D852&lt;=1E-024,1E-024,D852/50)</f>
        <v>1E-024</v>
      </c>
      <c r="AC852" s="2" t="n">
        <f aca="false">IF(ABS(E852)&lt;=0.0001,1E-024,E852/50)</f>
        <v>1E-024</v>
      </c>
      <c r="AD852" s="2" t="n">
        <f aca="false">SQRT((AC852^2+AB852^2-2*AB852+1)/(AC852^2+AB852^2+2*AB852+1))</f>
        <v>1</v>
      </c>
      <c r="AE852" s="2" t="n">
        <f aca="false">ATAN2(AC852^2+AB852^2-1,2*AC852)</f>
        <v>3.14159265358979</v>
      </c>
      <c r="AF852" s="2" t="n">
        <f aca="false">AD852*COS(AE852)</f>
        <v>-1</v>
      </c>
      <c r="AG852" s="2" t="n">
        <f aca="false">AD852*SIN(AE852)</f>
        <v>1.22464679914735E-016</v>
      </c>
    </row>
    <row r="853" customFormat="false" ht="11.25" hidden="false" customHeight="false" outlineLevel="0" collapsed="false">
      <c r="B853" s="5" t="n">
        <v>843</v>
      </c>
      <c r="D853" s="33"/>
      <c r="E853" s="33"/>
      <c r="AB853" s="2" t="n">
        <f aca="false">IF(D853&lt;=1E-024,1E-024,D853/50)</f>
        <v>1E-024</v>
      </c>
      <c r="AC853" s="2" t="n">
        <f aca="false">IF(ABS(E853)&lt;=0.0001,1E-024,E853/50)</f>
        <v>1E-024</v>
      </c>
      <c r="AD853" s="2" t="n">
        <f aca="false">SQRT((AC853^2+AB853^2-2*AB853+1)/(AC853^2+AB853^2+2*AB853+1))</f>
        <v>1</v>
      </c>
      <c r="AE853" s="2" t="n">
        <f aca="false">ATAN2(AC853^2+AB853^2-1,2*AC853)</f>
        <v>3.14159265358979</v>
      </c>
      <c r="AF853" s="2" t="n">
        <f aca="false">AD853*COS(AE853)</f>
        <v>-1</v>
      </c>
      <c r="AG853" s="2" t="n">
        <f aca="false">AD853*SIN(AE853)</f>
        <v>1.22464679914735E-016</v>
      </c>
    </row>
    <row r="854" customFormat="false" ht="11.25" hidden="false" customHeight="false" outlineLevel="0" collapsed="false">
      <c r="B854" s="5" t="n">
        <v>844</v>
      </c>
      <c r="D854" s="33"/>
      <c r="E854" s="33"/>
      <c r="AB854" s="2" t="n">
        <f aca="false">IF(D854&lt;=1E-024,1E-024,D854/50)</f>
        <v>1E-024</v>
      </c>
      <c r="AC854" s="2" t="n">
        <f aca="false">IF(ABS(E854)&lt;=0.0001,1E-024,E854/50)</f>
        <v>1E-024</v>
      </c>
      <c r="AD854" s="2" t="n">
        <f aca="false">SQRT((AC854^2+AB854^2-2*AB854+1)/(AC854^2+AB854^2+2*AB854+1))</f>
        <v>1</v>
      </c>
      <c r="AE854" s="2" t="n">
        <f aca="false">ATAN2(AC854^2+AB854^2-1,2*AC854)</f>
        <v>3.14159265358979</v>
      </c>
      <c r="AF854" s="2" t="n">
        <f aca="false">AD854*COS(AE854)</f>
        <v>-1</v>
      </c>
      <c r="AG854" s="2" t="n">
        <f aca="false">AD854*SIN(AE854)</f>
        <v>1.22464679914735E-016</v>
      </c>
    </row>
    <row r="855" customFormat="false" ht="11.25" hidden="false" customHeight="false" outlineLevel="0" collapsed="false">
      <c r="B855" s="5" t="n">
        <v>845</v>
      </c>
      <c r="D855" s="33"/>
      <c r="E855" s="33"/>
      <c r="AB855" s="2" t="n">
        <f aca="false">IF(D855&lt;=1E-024,1E-024,D855/50)</f>
        <v>1E-024</v>
      </c>
      <c r="AC855" s="2" t="n">
        <f aca="false">IF(ABS(E855)&lt;=0.0001,1E-024,E855/50)</f>
        <v>1E-024</v>
      </c>
      <c r="AD855" s="2" t="n">
        <f aca="false">SQRT((AC855^2+AB855^2-2*AB855+1)/(AC855^2+AB855^2+2*AB855+1))</f>
        <v>1</v>
      </c>
      <c r="AE855" s="2" t="n">
        <f aca="false">ATAN2(AC855^2+AB855^2-1,2*AC855)</f>
        <v>3.14159265358979</v>
      </c>
      <c r="AF855" s="2" t="n">
        <f aca="false">AD855*COS(AE855)</f>
        <v>-1</v>
      </c>
      <c r="AG855" s="2" t="n">
        <f aca="false">AD855*SIN(AE855)</f>
        <v>1.22464679914735E-016</v>
      </c>
    </row>
    <row r="856" customFormat="false" ht="11.25" hidden="false" customHeight="false" outlineLevel="0" collapsed="false">
      <c r="B856" s="5" t="n">
        <v>846</v>
      </c>
      <c r="D856" s="33"/>
      <c r="E856" s="33"/>
      <c r="AB856" s="2" t="n">
        <f aca="false">IF(D856&lt;=1E-024,1E-024,D856/50)</f>
        <v>1E-024</v>
      </c>
      <c r="AC856" s="2" t="n">
        <f aca="false">IF(ABS(E856)&lt;=0.0001,1E-024,E856/50)</f>
        <v>1E-024</v>
      </c>
      <c r="AD856" s="2" t="n">
        <f aca="false">SQRT((AC856^2+AB856^2-2*AB856+1)/(AC856^2+AB856^2+2*AB856+1))</f>
        <v>1</v>
      </c>
      <c r="AE856" s="2" t="n">
        <f aca="false">ATAN2(AC856^2+AB856^2-1,2*AC856)</f>
        <v>3.14159265358979</v>
      </c>
      <c r="AF856" s="2" t="n">
        <f aca="false">AD856*COS(AE856)</f>
        <v>-1</v>
      </c>
      <c r="AG856" s="2" t="n">
        <f aca="false">AD856*SIN(AE856)</f>
        <v>1.22464679914735E-016</v>
      </c>
    </row>
    <row r="857" customFormat="false" ht="11.25" hidden="false" customHeight="false" outlineLevel="0" collapsed="false">
      <c r="B857" s="5" t="n">
        <v>847</v>
      </c>
      <c r="D857" s="33"/>
      <c r="E857" s="33"/>
      <c r="AB857" s="2" t="n">
        <f aca="false">IF(D857&lt;=1E-024,1E-024,D857/50)</f>
        <v>1E-024</v>
      </c>
      <c r="AC857" s="2" t="n">
        <f aca="false">IF(ABS(E857)&lt;=0.0001,1E-024,E857/50)</f>
        <v>1E-024</v>
      </c>
      <c r="AD857" s="2" t="n">
        <f aca="false">SQRT((AC857^2+AB857^2-2*AB857+1)/(AC857^2+AB857^2+2*AB857+1))</f>
        <v>1</v>
      </c>
      <c r="AE857" s="2" t="n">
        <f aca="false">ATAN2(AC857^2+AB857^2-1,2*AC857)</f>
        <v>3.14159265358979</v>
      </c>
      <c r="AF857" s="2" t="n">
        <f aca="false">AD857*COS(AE857)</f>
        <v>-1</v>
      </c>
      <c r="AG857" s="2" t="n">
        <f aca="false">AD857*SIN(AE857)</f>
        <v>1.22464679914735E-016</v>
      </c>
    </row>
    <row r="858" customFormat="false" ht="11.25" hidden="false" customHeight="false" outlineLevel="0" collapsed="false">
      <c r="B858" s="5" t="n">
        <v>848</v>
      </c>
      <c r="D858" s="33"/>
      <c r="E858" s="33"/>
      <c r="AB858" s="2" t="n">
        <f aca="false">IF(D858&lt;=1E-024,1E-024,D858/50)</f>
        <v>1E-024</v>
      </c>
      <c r="AC858" s="2" t="n">
        <f aca="false">IF(ABS(E858)&lt;=0.0001,1E-024,E858/50)</f>
        <v>1E-024</v>
      </c>
      <c r="AD858" s="2" t="n">
        <f aca="false">SQRT((AC858^2+AB858^2-2*AB858+1)/(AC858^2+AB858^2+2*AB858+1))</f>
        <v>1</v>
      </c>
      <c r="AE858" s="2" t="n">
        <f aca="false">ATAN2(AC858^2+AB858^2-1,2*AC858)</f>
        <v>3.14159265358979</v>
      </c>
      <c r="AF858" s="2" t="n">
        <f aca="false">AD858*COS(AE858)</f>
        <v>-1</v>
      </c>
      <c r="AG858" s="2" t="n">
        <f aca="false">AD858*SIN(AE858)</f>
        <v>1.22464679914735E-016</v>
      </c>
    </row>
    <row r="859" customFormat="false" ht="11.25" hidden="false" customHeight="false" outlineLevel="0" collapsed="false">
      <c r="B859" s="5" t="n">
        <v>849</v>
      </c>
      <c r="D859" s="33"/>
      <c r="E859" s="33"/>
      <c r="AB859" s="2" t="n">
        <f aca="false">IF(D859&lt;=1E-024,1E-024,D859/50)</f>
        <v>1E-024</v>
      </c>
      <c r="AC859" s="2" t="n">
        <f aca="false">IF(ABS(E859)&lt;=0.0001,1E-024,E859/50)</f>
        <v>1E-024</v>
      </c>
      <c r="AD859" s="2" t="n">
        <f aca="false">SQRT((AC859^2+AB859^2-2*AB859+1)/(AC859^2+AB859^2+2*AB859+1))</f>
        <v>1</v>
      </c>
      <c r="AE859" s="2" t="n">
        <f aca="false">ATAN2(AC859^2+AB859^2-1,2*AC859)</f>
        <v>3.14159265358979</v>
      </c>
      <c r="AF859" s="2" t="n">
        <f aca="false">AD859*COS(AE859)</f>
        <v>-1</v>
      </c>
      <c r="AG859" s="2" t="n">
        <f aca="false">AD859*SIN(AE859)</f>
        <v>1.22464679914735E-016</v>
      </c>
    </row>
    <row r="860" customFormat="false" ht="11.25" hidden="false" customHeight="false" outlineLevel="0" collapsed="false">
      <c r="B860" s="5" t="n">
        <v>850</v>
      </c>
      <c r="D860" s="33"/>
      <c r="E860" s="33"/>
      <c r="AB860" s="2" t="n">
        <f aca="false">IF(D860&lt;=1E-024,1E-024,D860/50)</f>
        <v>1E-024</v>
      </c>
      <c r="AC860" s="2" t="n">
        <f aca="false">IF(ABS(E860)&lt;=0.0001,1E-024,E860/50)</f>
        <v>1E-024</v>
      </c>
      <c r="AD860" s="2" t="n">
        <f aca="false">SQRT((AC860^2+AB860^2-2*AB860+1)/(AC860^2+AB860^2+2*AB860+1))</f>
        <v>1</v>
      </c>
      <c r="AE860" s="2" t="n">
        <f aca="false">ATAN2(AC860^2+AB860^2-1,2*AC860)</f>
        <v>3.14159265358979</v>
      </c>
      <c r="AF860" s="2" t="n">
        <f aca="false">AD860*COS(AE860)</f>
        <v>-1</v>
      </c>
      <c r="AG860" s="2" t="n">
        <f aca="false">AD860*SIN(AE860)</f>
        <v>1.22464679914735E-016</v>
      </c>
    </row>
    <row r="861" customFormat="false" ht="11.25" hidden="false" customHeight="false" outlineLevel="0" collapsed="false">
      <c r="B861" s="5" t="n">
        <v>851</v>
      </c>
      <c r="D861" s="33"/>
      <c r="E861" s="33"/>
      <c r="AB861" s="2" t="n">
        <f aca="false">IF(D861&lt;=1E-024,1E-024,D861/50)</f>
        <v>1E-024</v>
      </c>
      <c r="AC861" s="2" t="n">
        <f aca="false">IF(ABS(E861)&lt;=0.0001,1E-024,E861/50)</f>
        <v>1E-024</v>
      </c>
      <c r="AD861" s="2" t="n">
        <f aca="false">SQRT((AC861^2+AB861^2-2*AB861+1)/(AC861^2+AB861^2+2*AB861+1))</f>
        <v>1</v>
      </c>
      <c r="AE861" s="2" t="n">
        <f aca="false">ATAN2(AC861^2+AB861^2-1,2*AC861)</f>
        <v>3.14159265358979</v>
      </c>
      <c r="AF861" s="2" t="n">
        <f aca="false">AD861*COS(AE861)</f>
        <v>-1</v>
      </c>
      <c r="AG861" s="2" t="n">
        <f aca="false">AD861*SIN(AE861)</f>
        <v>1.22464679914735E-016</v>
      </c>
    </row>
    <row r="862" customFormat="false" ht="11.25" hidden="false" customHeight="false" outlineLevel="0" collapsed="false">
      <c r="B862" s="5" t="n">
        <v>852</v>
      </c>
      <c r="D862" s="33"/>
      <c r="E862" s="33"/>
      <c r="AB862" s="2" t="n">
        <f aca="false">IF(D862&lt;=1E-024,1E-024,D862/50)</f>
        <v>1E-024</v>
      </c>
      <c r="AC862" s="2" t="n">
        <f aca="false">IF(ABS(E862)&lt;=0.0001,1E-024,E862/50)</f>
        <v>1E-024</v>
      </c>
      <c r="AD862" s="2" t="n">
        <f aca="false">SQRT((AC862^2+AB862^2-2*AB862+1)/(AC862^2+AB862^2+2*AB862+1))</f>
        <v>1</v>
      </c>
      <c r="AE862" s="2" t="n">
        <f aca="false">ATAN2(AC862^2+AB862^2-1,2*AC862)</f>
        <v>3.14159265358979</v>
      </c>
      <c r="AF862" s="2" t="n">
        <f aca="false">AD862*COS(AE862)</f>
        <v>-1</v>
      </c>
      <c r="AG862" s="2" t="n">
        <f aca="false">AD862*SIN(AE862)</f>
        <v>1.22464679914735E-016</v>
      </c>
    </row>
    <row r="863" customFormat="false" ht="11.25" hidden="false" customHeight="false" outlineLevel="0" collapsed="false">
      <c r="B863" s="5" t="n">
        <v>853</v>
      </c>
      <c r="D863" s="33"/>
      <c r="E863" s="33"/>
      <c r="AB863" s="2" t="n">
        <f aca="false">IF(D863&lt;=1E-024,1E-024,D863/50)</f>
        <v>1E-024</v>
      </c>
      <c r="AC863" s="2" t="n">
        <f aca="false">IF(ABS(E863)&lt;=0.0001,1E-024,E863/50)</f>
        <v>1E-024</v>
      </c>
      <c r="AD863" s="2" t="n">
        <f aca="false">SQRT((AC863^2+AB863^2-2*AB863+1)/(AC863^2+AB863^2+2*AB863+1))</f>
        <v>1</v>
      </c>
      <c r="AE863" s="2" t="n">
        <f aca="false">ATAN2(AC863^2+AB863^2-1,2*AC863)</f>
        <v>3.14159265358979</v>
      </c>
      <c r="AF863" s="2" t="n">
        <f aca="false">AD863*COS(AE863)</f>
        <v>-1</v>
      </c>
      <c r="AG863" s="2" t="n">
        <f aca="false">AD863*SIN(AE863)</f>
        <v>1.22464679914735E-016</v>
      </c>
    </row>
    <row r="864" customFormat="false" ht="11.25" hidden="false" customHeight="false" outlineLevel="0" collapsed="false">
      <c r="B864" s="5" t="n">
        <v>854</v>
      </c>
      <c r="D864" s="33"/>
      <c r="E864" s="33"/>
      <c r="AB864" s="2" t="n">
        <f aca="false">IF(D864&lt;=1E-024,1E-024,D864/50)</f>
        <v>1E-024</v>
      </c>
      <c r="AC864" s="2" t="n">
        <f aca="false">IF(ABS(E864)&lt;=0.0001,1E-024,E864/50)</f>
        <v>1E-024</v>
      </c>
      <c r="AD864" s="2" t="n">
        <f aca="false">SQRT((AC864^2+AB864^2-2*AB864+1)/(AC864^2+AB864^2+2*AB864+1))</f>
        <v>1</v>
      </c>
      <c r="AE864" s="2" t="n">
        <f aca="false">ATAN2(AC864^2+AB864^2-1,2*AC864)</f>
        <v>3.14159265358979</v>
      </c>
      <c r="AF864" s="2" t="n">
        <f aca="false">AD864*COS(AE864)</f>
        <v>-1</v>
      </c>
      <c r="AG864" s="2" t="n">
        <f aca="false">AD864*SIN(AE864)</f>
        <v>1.22464679914735E-016</v>
      </c>
    </row>
    <row r="865" customFormat="false" ht="11.25" hidden="false" customHeight="false" outlineLevel="0" collapsed="false">
      <c r="B865" s="5" t="n">
        <v>855</v>
      </c>
      <c r="D865" s="33"/>
      <c r="E865" s="33"/>
      <c r="AB865" s="2" t="n">
        <f aca="false">IF(D865&lt;=1E-024,1E-024,D865/50)</f>
        <v>1E-024</v>
      </c>
      <c r="AC865" s="2" t="n">
        <f aca="false">IF(ABS(E865)&lt;=0.0001,1E-024,E865/50)</f>
        <v>1E-024</v>
      </c>
      <c r="AD865" s="2" t="n">
        <f aca="false">SQRT((AC865^2+AB865^2-2*AB865+1)/(AC865^2+AB865^2+2*AB865+1))</f>
        <v>1</v>
      </c>
      <c r="AE865" s="2" t="n">
        <f aca="false">ATAN2(AC865^2+AB865^2-1,2*AC865)</f>
        <v>3.14159265358979</v>
      </c>
      <c r="AF865" s="2" t="n">
        <f aca="false">AD865*COS(AE865)</f>
        <v>-1</v>
      </c>
      <c r="AG865" s="2" t="n">
        <f aca="false">AD865*SIN(AE865)</f>
        <v>1.22464679914735E-016</v>
      </c>
    </row>
    <row r="866" customFormat="false" ht="11.25" hidden="false" customHeight="false" outlineLevel="0" collapsed="false">
      <c r="B866" s="5" t="n">
        <v>856</v>
      </c>
      <c r="D866" s="33"/>
      <c r="E866" s="33"/>
      <c r="AB866" s="2" t="n">
        <f aca="false">IF(D866&lt;=1E-024,1E-024,D866/50)</f>
        <v>1E-024</v>
      </c>
      <c r="AC866" s="2" t="n">
        <f aca="false">IF(ABS(E866)&lt;=0.0001,1E-024,E866/50)</f>
        <v>1E-024</v>
      </c>
      <c r="AD866" s="2" t="n">
        <f aca="false">SQRT((AC866^2+AB866^2-2*AB866+1)/(AC866^2+AB866^2+2*AB866+1))</f>
        <v>1</v>
      </c>
      <c r="AE866" s="2" t="n">
        <f aca="false">ATAN2(AC866^2+AB866^2-1,2*AC866)</f>
        <v>3.14159265358979</v>
      </c>
      <c r="AF866" s="2" t="n">
        <f aca="false">AD866*COS(AE866)</f>
        <v>-1</v>
      </c>
      <c r="AG866" s="2" t="n">
        <f aca="false">AD866*SIN(AE866)</f>
        <v>1.22464679914735E-016</v>
      </c>
    </row>
    <row r="867" customFormat="false" ht="11.25" hidden="false" customHeight="false" outlineLevel="0" collapsed="false">
      <c r="B867" s="5" t="n">
        <v>857</v>
      </c>
      <c r="D867" s="33"/>
      <c r="E867" s="33"/>
      <c r="AB867" s="2" t="n">
        <f aca="false">IF(D867&lt;=1E-024,1E-024,D867/50)</f>
        <v>1E-024</v>
      </c>
      <c r="AC867" s="2" t="n">
        <f aca="false">IF(ABS(E867)&lt;=0.0001,1E-024,E867/50)</f>
        <v>1E-024</v>
      </c>
      <c r="AD867" s="2" t="n">
        <f aca="false">SQRT((AC867^2+AB867^2-2*AB867+1)/(AC867^2+AB867^2+2*AB867+1))</f>
        <v>1</v>
      </c>
      <c r="AE867" s="2" t="n">
        <f aca="false">ATAN2(AC867^2+AB867^2-1,2*AC867)</f>
        <v>3.14159265358979</v>
      </c>
      <c r="AF867" s="2" t="n">
        <f aca="false">AD867*COS(AE867)</f>
        <v>-1</v>
      </c>
      <c r="AG867" s="2" t="n">
        <f aca="false">AD867*SIN(AE867)</f>
        <v>1.22464679914735E-016</v>
      </c>
    </row>
    <row r="868" customFormat="false" ht="11.25" hidden="false" customHeight="false" outlineLevel="0" collapsed="false">
      <c r="B868" s="5" t="n">
        <v>858</v>
      </c>
      <c r="D868" s="33"/>
      <c r="E868" s="33"/>
      <c r="AB868" s="2" t="n">
        <f aca="false">IF(D868&lt;=1E-024,1E-024,D868/50)</f>
        <v>1E-024</v>
      </c>
      <c r="AC868" s="2" t="n">
        <f aca="false">IF(ABS(E868)&lt;=0.0001,1E-024,E868/50)</f>
        <v>1E-024</v>
      </c>
      <c r="AD868" s="2" t="n">
        <f aca="false">SQRT((AC868^2+AB868^2-2*AB868+1)/(AC868^2+AB868^2+2*AB868+1))</f>
        <v>1</v>
      </c>
      <c r="AE868" s="2" t="n">
        <f aca="false">ATAN2(AC868^2+AB868^2-1,2*AC868)</f>
        <v>3.14159265358979</v>
      </c>
      <c r="AF868" s="2" t="n">
        <f aca="false">AD868*COS(AE868)</f>
        <v>-1</v>
      </c>
      <c r="AG868" s="2" t="n">
        <f aca="false">AD868*SIN(AE868)</f>
        <v>1.22464679914735E-016</v>
      </c>
    </row>
    <row r="869" customFormat="false" ht="11.25" hidden="false" customHeight="false" outlineLevel="0" collapsed="false">
      <c r="B869" s="5" t="n">
        <v>859</v>
      </c>
      <c r="D869" s="33"/>
      <c r="E869" s="33"/>
      <c r="AB869" s="2" t="n">
        <f aca="false">IF(D869&lt;=1E-024,1E-024,D869/50)</f>
        <v>1E-024</v>
      </c>
      <c r="AC869" s="2" t="n">
        <f aca="false">IF(ABS(E869)&lt;=0.0001,1E-024,E869/50)</f>
        <v>1E-024</v>
      </c>
      <c r="AD869" s="2" t="n">
        <f aca="false">SQRT((AC869^2+AB869^2-2*AB869+1)/(AC869^2+AB869^2+2*AB869+1))</f>
        <v>1</v>
      </c>
      <c r="AE869" s="2" t="n">
        <f aca="false">ATAN2(AC869^2+AB869^2-1,2*AC869)</f>
        <v>3.14159265358979</v>
      </c>
      <c r="AF869" s="2" t="n">
        <f aca="false">AD869*COS(AE869)</f>
        <v>-1</v>
      </c>
      <c r="AG869" s="2" t="n">
        <f aca="false">AD869*SIN(AE869)</f>
        <v>1.22464679914735E-016</v>
      </c>
    </row>
    <row r="870" customFormat="false" ht="11.25" hidden="false" customHeight="false" outlineLevel="0" collapsed="false">
      <c r="B870" s="5" t="n">
        <v>860</v>
      </c>
      <c r="D870" s="33"/>
      <c r="E870" s="33"/>
      <c r="AB870" s="2" t="n">
        <f aca="false">IF(D870&lt;=1E-024,1E-024,D870/50)</f>
        <v>1E-024</v>
      </c>
      <c r="AC870" s="2" t="n">
        <f aca="false">IF(ABS(E870)&lt;=0.0001,1E-024,E870/50)</f>
        <v>1E-024</v>
      </c>
      <c r="AD870" s="2" t="n">
        <f aca="false">SQRT((AC870^2+AB870^2-2*AB870+1)/(AC870^2+AB870^2+2*AB870+1))</f>
        <v>1</v>
      </c>
      <c r="AE870" s="2" t="n">
        <f aca="false">ATAN2(AC870^2+AB870^2-1,2*AC870)</f>
        <v>3.14159265358979</v>
      </c>
      <c r="AF870" s="2" t="n">
        <f aca="false">AD870*COS(AE870)</f>
        <v>-1</v>
      </c>
      <c r="AG870" s="2" t="n">
        <f aca="false">AD870*SIN(AE870)</f>
        <v>1.22464679914735E-016</v>
      </c>
    </row>
    <row r="871" customFormat="false" ht="11.25" hidden="false" customHeight="false" outlineLevel="0" collapsed="false">
      <c r="B871" s="5" t="n">
        <v>861</v>
      </c>
      <c r="D871" s="33"/>
      <c r="E871" s="33"/>
      <c r="AB871" s="2" t="n">
        <f aca="false">IF(D871&lt;=1E-024,1E-024,D871/50)</f>
        <v>1E-024</v>
      </c>
      <c r="AC871" s="2" t="n">
        <f aca="false">IF(ABS(E871)&lt;=0.0001,1E-024,E871/50)</f>
        <v>1E-024</v>
      </c>
      <c r="AD871" s="2" t="n">
        <f aca="false">SQRT((AC871^2+AB871^2-2*AB871+1)/(AC871^2+AB871^2+2*AB871+1))</f>
        <v>1</v>
      </c>
      <c r="AE871" s="2" t="n">
        <f aca="false">ATAN2(AC871^2+AB871^2-1,2*AC871)</f>
        <v>3.14159265358979</v>
      </c>
      <c r="AF871" s="2" t="n">
        <f aca="false">AD871*COS(AE871)</f>
        <v>-1</v>
      </c>
      <c r="AG871" s="2" t="n">
        <f aca="false">AD871*SIN(AE871)</f>
        <v>1.22464679914735E-016</v>
      </c>
    </row>
    <row r="872" customFormat="false" ht="11.25" hidden="false" customHeight="false" outlineLevel="0" collapsed="false">
      <c r="B872" s="5" t="n">
        <v>862</v>
      </c>
      <c r="D872" s="33"/>
      <c r="E872" s="33"/>
      <c r="AB872" s="2" t="n">
        <f aca="false">IF(D872&lt;=1E-024,1E-024,D872/50)</f>
        <v>1E-024</v>
      </c>
      <c r="AC872" s="2" t="n">
        <f aca="false">IF(ABS(E872)&lt;=0.0001,1E-024,E872/50)</f>
        <v>1E-024</v>
      </c>
      <c r="AD872" s="2" t="n">
        <f aca="false">SQRT((AC872^2+AB872^2-2*AB872+1)/(AC872^2+AB872^2+2*AB872+1))</f>
        <v>1</v>
      </c>
      <c r="AE872" s="2" t="n">
        <f aca="false">ATAN2(AC872^2+AB872^2-1,2*AC872)</f>
        <v>3.14159265358979</v>
      </c>
      <c r="AF872" s="2" t="n">
        <f aca="false">AD872*COS(AE872)</f>
        <v>-1</v>
      </c>
      <c r="AG872" s="2" t="n">
        <f aca="false">AD872*SIN(AE872)</f>
        <v>1.22464679914735E-016</v>
      </c>
    </row>
    <row r="873" customFormat="false" ht="11.25" hidden="false" customHeight="false" outlineLevel="0" collapsed="false">
      <c r="B873" s="5" t="n">
        <v>863</v>
      </c>
      <c r="D873" s="33"/>
      <c r="E873" s="33"/>
      <c r="AB873" s="2" t="n">
        <f aca="false">IF(D873&lt;=1E-024,1E-024,D873/50)</f>
        <v>1E-024</v>
      </c>
      <c r="AC873" s="2" t="n">
        <f aca="false">IF(ABS(E873)&lt;=0.0001,1E-024,E873/50)</f>
        <v>1E-024</v>
      </c>
      <c r="AD873" s="2" t="n">
        <f aca="false">SQRT((AC873^2+AB873^2-2*AB873+1)/(AC873^2+AB873^2+2*AB873+1))</f>
        <v>1</v>
      </c>
      <c r="AE873" s="2" t="n">
        <f aca="false">ATAN2(AC873^2+AB873^2-1,2*AC873)</f>
        <v>3.14159265358979</v>
      </c>
      <c r="AF873" s="2" t="n">
        <f aca="false">AD873*COS(AE873)</f>
        <v>-1</v>
      </c>
      <c r="AG873" s="2" t="n">
        <f aca="false">AD873*SIN(AE873)</f>
        <v>1.22464679914735E-016</v>
      </c>
    </row>
    <row r="874" customFormat="false" ht="11.25" hidden="false" customHeight="false" outlineLevel="0" collapsed="false">
      <c r="B874" s="5" t="n">
        <v>864</v>
      </c>
      <c r="D874" s="33"/>
      <c r="E874" s="33"/>
      <c r="AB874" s="2" t="n">
        <f aca="false">IF(D874&lt;=1E-024,1E-024,D874/50)</f>
        <v>1E-024</v>
      </c>
      <c r="AC874" s="2" t="n">
        <f aca="false">IF(ABS(E874)&lt;=0.0001,1E-024,E874/50)</f>
        <v>1E-024</v>
      </c>
      <c r="AD874" s="2" t="n">
        <f aca="false">SQRT((AC874^2+AB874^2-2*AB874+1)/(AC874^2+AB874^2+2*AB874+1))</f>
        <v>1</v>
      </c>
      <c r="AE874" s="2" t="n">
        <f aca="false">ATAN2(AC874^2+AB874^2-1,2*AC874)</f>
        <v>3.14159265358979</v>
      </c>
      <c r="AF874" s="2" t="n">
        <f aca="false">AD874*COS(AE874)</f>
        <v>-1</v>
      </c>
      <c r="AG874" s="2" t="n">
        <f aca="false">AD874*SIN(AE874)</f>
        <v>1.22464679914735E-016</v>
      </c>
    </row>
    <row r="875" customFormat="false" ht="11.25" hidden="false" customHeight="false" outlineLevel="0" collapsed="false">
      <c r="B875" s="5" t="n">
        <v>865</v>
      </c>
      <c r="D875" s="33"/>
      <c r="E875" s="33"/>
      <c r="AB875" s="2" t="n">
        <f aca="false">IF(D875&lt;=1E-024,1E-024,D875/50)</f>
        <v>1E-024</v>
      </c>
      <c r="AC875" s="2" t="n">
        <f aca="false">IF(ABS(E875)&lt;=0.0001,1E-024,E875/50)</f>
        <v>1E-024</v>
      </c>
      <c r="AD875" s="2" t="n">
        <f aca="false">SQRT((AC875^2+AB875^2-2*AB875+1)/(AC875^2+AB875^2+2*AB875+1))</f>
        <v>1</v>
      </c>
      <c r="AE875" s="2" t="n">
        <f aca="false">ATAN2(AC875^2+AB875^2-1,2*AC875)</f>
        <v>3.14159265358979</v>
      </c>
      <c r="AF875" s="2" t="n">
        <f aca="false">AD875*COS(AE875)</f>
        <v>-1</v>
      </c>
      <c r="AG875" s="2" t="n">
        <f aca="false">AD875*SIN(AE875)</f>
        <v>1.22464679914735E-016</v>
      </c>
    </row>
    <row r="876" customFormat="false" ht="11.25" hidden="false" customHeight="false" outlineLevel="0" collapsed="false">
      <c r="B876" s="5" t="n">
        <v>866</v>
      </c>
      <c r="D876" s="33"/>
      <c r="E876" s="33"/>
      <c r="AB876" s="2" t="n">
        <f aca="false">IF(D876&lt;=1E-024,1E-024,D876/50)</f>
        <v>1E-024</v>
      </c>
      <c r="AC876" s="2" t="n">
        <f aca="false">IF(ABS(E876)&lt;=0.0001,1E-024,E876/50)</f>
        <v>1E-024</v>
      </c>
      <c r="AD876" s="2" t="n">
        <f aca="false">SQRT((AC876^2+AB876^2-2*AB876+1)/(AC876^2+AB876^2+2*AB876+1))</f>
        <v>1</v>
      </c>
      <c r="AE876" s="2" t="n">
        <f aca="false">ATAN2(AC876^2+AB876^2-1,2*AC876)</f>
        <v>3.14159265358979</v>
      </c>
      <c r="AF876" s="2" t="n">
        <f aca="false">AD876*COS(AE876)</f>
        <v>-1</v>
      </c>
      <c r="AG876" s="2" t="n">
        <f aca="false">AD876*SIN(AE876)</f>
        <v>1.22464679914735E-016</v>
      </c>
    </row>
    <row r="877" customFormat="false" ht="11.25" hidden="false" customHeight="false" outlineLevel="0" collapsed="false">
      <c r="B877" s="5" t="n">
        <v>867</v>
      </c>
      <c r="D877" s="33"/>
      <c r="E877" s="33"/>
      <c r="AB877" s="2" t="n">
        <f aca="false">IF(D877&lt;=1E-024,1E-024,D877/50)</f>
        <v>1E-024</v>
      </c>
      <c r="AC877" s="2" t="n">
        <f aca="false">IF(ABS(E877)&lt;=0.0001,1E-024,E877/50)</f>
        <v>1E-024</v>
      </c>
      <c r="AD877" s="2" t="n">
        <f aca="false">SQRT((AC877^2+AB877^2-2*AB877+1)/(AC877^2+AB877^2+2*AB877+1))</f>
        <v>1</v>
      </c>
      <c r="AE877" s="2" t="n">
        <f aca="false">ATAN2(AC877^2+AB877^2-1,2*AC877)</f>
        <v>3.14159265358979</v>
      </c>
      <c r="AF877" s="2" t="n">
        <f aca="false">AD877*COS(AE877)</f>
        <v>-1</v>
      </c>
      <c r="AG877" s="2" t="n">
        <f aca="false">AD877*SIN(AE877)</f>
        <v>1.22464679914735E-016</v>
      </c>
    </row>
    <row r="878" customFormat="false" ht="11.25" hidden="false" customHeight="false" outlineLevel="0" collapsed="false">
      <c r="B878" s="5" t="n">
        <v>868</v>
      </c>
      <c r="D878" s="33"/>
      <c r="E878" s="33"/>
      <c r="AB878" s="2" t="n">
        <f aca="false">IF(D878&lt;=1E-024,1E-024,D878/50)</f>
        <v>1E-024</v>
      </c>
      <c r="AC878" s="2" t="n">
        <f aca="false">IF(ABS(E878)&lt;=0.0001,1E-024,E878/50)</f>
        <v>1E-024</v>
      </c>
      <c r="AD878" s="2" t="n">
        <f aca="false">SQRT((AC878^2+AB878^2-2*AB878+1)/(AC878^2+AB878^2+2*AB878+1))</f>
        <v>1</v>
      </c>
      <c r="AE878" s="2" t="n">
        <f aca="false">ATAN2(AC878^2+AB878^2-1,2*AC878)</f>
        <v>3.14159265358979</v>
      </c>
      <c r="AF878" s="2" t="n">
        <f aca="false">AD878*COS(AE878)</f>
        <v>-1</v>
      </c>
      <c r="AG878" s="2" t="n">
        <f aca="false">AD878*SIN(AE878)</f>
        <v>1.22464679914735E-016</v>
      </c>
    </row>
    <row r="879" customFormat="false" ht="11.25" hidden="false" customHeight="false" outlineLevel="0" collapsed="false">
      <c r="B879" s="5" t="n">
        <v>869</v>
      </c>
      <c r="D879" s="33"/>
      <c r="E879" s="33"/>
      <c r="AB879" s="2" t="n">
        <f aca="false">IF(D879&lt;=1E-024,1E-024,D879/50)</f>
        <v>1E-024</v>
      </c>
      <c r="AC879" s="2" t="n">
        <f aca="false">IF(ABS(E879)&lt;=0.0001,1E-024,E879/50)</f>
        <v>1E-024</v>
      </c>
      <c r="AD879" s="2" t="n">
        <f aca="false">SQRT((AC879^2+AB879^2-2*AB879+1)/(AC879^2+AB879^2+2*AB879+1))</f>
        <v>1</v>
      </c>
      <c r="AE879" s="2" t="n">
        <f aca="false">ATAN2(AC879^2+AB879^2-1,2*AC879)</f>
        <v>3.14159265358979</v>
      </c>
      <c r="AF879" s="2" t="n">
        <f aca="false">AD879*COS(AE879)</f>
        <v>-1</v>
      </c>
      <c r="AG879" s="2" t="n">
        <f aca="false">AD879*SIN(AE879)</f>
        <v>1.22464679914735E-016</v>
      </c>
    </row>
    <row r="880" customFormat="false" ht="11.25" hidden="false" customHeight="false" outlineLevel="0" collapsed="false">
      <c r="B880" s="5" t="n">
        <v>870</v>
      </c>
      <c r="D880" s="33"/>
      <c r="E880" s="33"/>
      <c r="AB880" s="2" t="n">
        <f aca="false">IF(D880&lt;=1E-024,1E-024,D880/50)</f>
        <v>1E-024</v>
      </c>
      <c r="AC880" s="2" t="n">
        <f aca="false">IF(ABS(E880)&lt;=0.0001,1E-024,E880/50)</f>
        <v>1E-024</v>
      </c>
      <c r="AD880" s="2" t="n">
        <f aca="false">SQRT((AC880^2+AB880^2-2*AB880+1)/(AC880^2+AB880^2+2*AB880+1))</f>
        <v>1</v>
      </c>
      <c r="AE880" s="2" t="n">
        <f aca="false">ATAN2(AC880^2+AB880^2-1,2*AC880)</f>
        <v>3.14159265358979</v>
      </c>
      <c r="AF880" s="2" t="n">
        <f aca="false">AD880*COS(AE880)</f>
        <v>-1</v>
      </c>
      <c r="AG880" s="2" t="n">
        <f aca="false">AD880*SIN(AE880)</f>
        <v>1.22464679914735E-016</v>
      </c>
    </row>
    <row r="881" customFormat="false" ht="11.25" hidden="false" customHeight="false" outlineLevel="0" collapsed="false">
      <c r="B881" s="5" t="n">
        <v>871</v>
      </c>
      <c r="D881" s="33"/>
      <c r="E881" s="33"/>
      <c r="AB881" s="2" t="n">
        <f aca="false">IF(D881&lt;=1E-024,1E-024,D881/50)</f>
        <v>1E-024</v>
      </c>
      <c r="AC881" s="2" t="n">
        <f aca="false">IF(ABS(E881)&lt;=0.0001,1E-024,E881/50)</f>
        <v>1E-024</v>
      </c>
      <c r="AD881" s="2" t="n">
        <f aca="false">SQRT((AC881^2+AB881^2-2*AB881+1)/(AC881^2+AB881^2+2*AB881+1))</f>
        <v>1</v>
      </c>
      <c r="AE881" s="2" t="n">
        <f aca="false">ATAN2(AC881^2+AB881^2-1,2*AC881)</f>
        <v>3.14159265358979</v>
      </c>
      <c r="AF881" s="2" t="n">
        <f aca="false">AD881*COS(AE881)</f>
        <v>-1</v>
      </c>
      <c r="AG881" s="2" t="n">
        <f aca="false">AD881*SIN(AE881)</f>
        <v>1.22464679914735E-016</v>
      </c>
    </row>
    <row r="882" customFormat="false" ht="11.25" hidden="false" customHeight="false" outlineLevel="0" collapsed="false">
      <c r="B882" s="5" t="n">
        <v>872</v>
      </c>
      <c r="D882" s="33"/>
      <c r="E882" s="33"/>
      <c r="AB882" s="2" t="n">
        <f aca="false">IF(D882&lt;=1E-024,1E-024,D882/50)</f>
        <v>1E-024</v>
      </c>
      <c r="AC882" s="2" t="n">
        <f aca="false">IF(ABS(E882)&lt;=0.0001,1E-024,E882/50)</f>
        <v>1E-024</v>
      </c>
      <c r="AD882" s="2" t="n">
        <f aca="false">SQRT((AC882^2+AB882^2-2*AB882+1)/(AC882^2+AB882^2+2*AB882+1))</f>
        <v>1</v>
      </c>
      <c r="AE882" s="2" t="n">
        <f aca="false">ATAN2(AC882^2+AB882^2-1,2*AC882)</f>
        <v>3.14159265358979</v>
      </c>
      <c r="AF882" s="2" t="n">
        <f aca="false">AD882*COS(AE882)</f>
        <v>-1</v>
      </c>
      <c r="AG882" s="2" t="n">
        <f aca="false">AD882*SIN(AE882)</f>
        <v>1.22464679914735E-016</v>
      </c>
    </row>
    <row r="883" customFormat="false" ht="11.25" hidden="false" customHeight="false" outlineLevel="0" collapsed="false">
      <c r="B883" s="5" t="n">
        <v>873</v>
      </c>
      <c r="D883" s="33"/>
      <c r="E883" s="33"/>
      <c r="AB883" s="2" t="n">
        <f aca="false">IF(D883&lt;=1E-024,1E-024,D883/50)</f>
        <v>1E-024</v>
      </c>
      <c r="AC883" s="2" t="n">
        <f aca="false">IF(ABS(E883)&lt;=0.0001,1E-024,E883/50)</f>
        <v>1E-024</v>
      </c>
      <c r="AD883" s="2" t="n">
        <f aca="false">SQRT((AC883^2+AB883^2-2*AB883+1)/(AC883^2+AB883^2+2*AB883+1))</f>
        <v>1</v>
      </c>
      <c r="AE883" s="2" t="n">
        <f aca="false">ATAN2(AC883^2+AB883^2-1,2*AC883)</f>
        <v>3.14159265358979</v>
      </c>
      <c r="AF883" s="2" t="n">
        <f aca="false">AD883*COS(AE883)</f>
        <v>-1</v>
      </c>
      <c r="AG883" s="2" t="n">
        <f aca="false">AD883*SIN(AE883)</f>
        <v>1.22464679914735E-016</v>
      </c>
    </row>
    <row r="884" customFormat="false" ht="11.25" hidden="false" customHeight="false" outlineLevel="0" collapsed="false">
      <c r="B884" s="5" t="n">
        <v>874</v>
      </c>
      <c r="D884" s="33"/>
      <c r="E884" s="33"/>
      <c r="AB884" s="2" t="n">
        <f aca="false">IF(D884&lt;=1E-024,1E-024,D884/50)</f>
        <v>1E-024</v>
      </c>
      <c r="AC884" s="2" t="n">
        <f aca="false">IF(ABS(E884)&lt;=0.0001,1E-024,E884/50)</f>
        <v>1E-024</v>
      </c>
      <c r="AD884" s="2" t="n">
        <f aca="false">SQRT((AC884^2+AB884^2-2*AB884+1)/(AC884^2+AB884^2+2*AB884+1))</f>
        <v>1</v>
      </c>
      <c r="AE884" s="2" t="n">
        <f aca="false">ATAN2(AC884^2+AB884^2-1,2*AC884)</f>
        <v>3.14159265358979</v>
      </c>
      <c r="AF884" s="2" t="n">
        <f aca="false">AD884*COS(AE884)</f>
        <v>-1</v>
      </c>
      <c r="AG884" s="2" t="n">
        <f aca="false">AD884*SIN(AE884)</f>
        <v>1.22464679914735E-016</v>
      </c>
    </row>
    <row r="885" customFormat="false" ht="11.25" hidden="false" customHeight="false" outlineLevel="0" collapsed="false">
      <c r="B885" s="5" t="n">
        <v>875</v>
      </c>
      <c r="D885" s="33"/>
      <c r="E885" s="33"/>
      <c r="AB885" s="2" t="n">
        <f aca="false">IF(D885&lt;=1E-024,1E-024,D885/50)</f>
        <v>1E-024</v>
      </c>
      <c r="AC885" s="2" t="n">
        <f aca="false">IF(ABS(E885)&lt;=0.0001,1E-024,E885/50)</f>
        <v>1E-024</v>
      </c>
      <c r="AD885" s="2" t="n">
        <f aca="false">SQRT((AC885^2+AB885^2-2*AB885+1)/(AC885^2+AB885^2+2*AB885+1))</f>
        <v>1</v>
      </c>
      <c r="AE885" s="2" t="n">
        <f aca="false">ATAN2(AC885^2+AB885^2-1,2*AC885)</f>
        <v>3.14159265358979</v>
      </c>
      <c r="AF885" s="2" t="n">
        <f aca="false">AD885*COS(AE885)</f>
        <v>-1</v>
      </c>
      <c r="AG885" s="2" t="n">
        <f aca="false">AD885*SIN(AE885)</f>
        <v>1.22464679914735E-016</v>
      </c>
    </row>
    <row r="886" customFormat="false" ht="11.25" hidden="false" customHeight="false" outlineLevel="0" collapsed="false">
      <c r="B886" s="5" t="n">
        <v>876</v>
      </c>
      <c r="D886" s="33"/>
      <c r="E886" s="33"/>
      <c r="AB886" s="2" t="n">
        <f aca="false">IF(D886&lt;=1E-024,1E-024,D886/50)</f>
        <v>1E-024</v>
      </c>
      <c r="AC886" s="2" t="n">
        <f aca="false">IF(ABS(E886)&lt;=0.0001,1E-024,E886/50)</f>
        <v>1E-024</v>
      </c>
      <c r="AD886" s="2" t="n">
        <f aca="false">SQRT((AC886^2+AB886^2-2*AB886+1)/(AC886^2+AB886^2+2*AB886+1))</f>
        <v>1</v>
      </c>
      <c r="AE886" s="2" t="n">
        <f aca="false">ATAN2(AC886^2+AB886^2-1,2*AC886)</f>
        <v>3.14159265358979</v>
      </c>
      <c r="AF886" s="2" t="n">
        <f aca="false">AD886*COS(AE886)</f>
        <v>-1</v>
      </c>
      <c r="AG886" s="2" t="n">
        <f aca="false">AD886*SIN(AE886)</f>
        <v>1.22464679914735E-016</v>
      </c>
    </row>
    <row r="887" customFormat="false" ht="11.25" hidden="false" customHeight="false" outlineLevel="0" collapsed="false">
      <c r="B887" s="5" t="n">
        <v>877</v>
      </c>
      <c r="D887" s="33"/>
      <c r="E887" s="33"/>
      <c r="AB887" s="2" t="n">
        <f aca="false">IF(D887&lt;=1E-024,1E-024,D887/50)</f>
        <v>1E-024</v>
      </c>
      <c r="AC887" s="2" t="n">
        <f aca="false">IF(ABS(E887)&lt;=0.0001,1E-024,E887/50)</f>
        <v>1E-024</v>
      </c>
      <c r="AD887" s="2" t="n">
        <f aca="false">SQRT((AC887^2+AB887^2-2*AB887+1)/(AC887^2+AB887^2+2*AB887+1))</f>
        <v>1</v>
      </c>
      <c r="AE887" s="2" t="n">
        <f aca="false">ATAN2(AC887^2+AB887^2-1,2*AC887)</f>
        <v>3.14159265358979</v>
      </c>
      <c r="AF887" s="2" t="n">
        <f aca="false">AD887*COS(AE887)</f>
        <v>-1</v>
      </c>
      <c r="AG887" s="2" t="n">
        <f aca="false">AD887*SIN(AE887)</f>
        <v>1.22464679914735E-016</v>
      </c>
    </row>
    <row r="888" customFormat="false" ht="11.25" hidden="false" customHeight="false" outlineLevel="0" collapsed="false">
      <c r="B888" s="5" t="n">
        <v>878</v>
      </c>
      <c r="D888" s="33"/>
      <c r="E888" s="33"/>
      <c r="AB888" s="2" t="n">
        <f aca="false">IF(D888&lt;=1E-024,1E-024,D888/50)</f>
        <v>1E-024</v>
      </c>
      <c r="AC888" s="2" t="n">
        <f aca="false">IF(ABS(E888)&lt;=0.0001,1E-024,E888/50)</f>
        <v>1E-024</v>
      </c>
      <c r="AD888" s="2" t="n">
        <f aca="false">SQRT((AC888^2+AB888^2-2*AB888+1)/(AC888^2+AB888^2+2*AB888+1))</f>
        <v>1</v>
      </c>
      <c r="AE888" s="2" t="n">
        <f aca="false">ATAN2(AC888^2+AB888^2-1,2*AC888)</f>
        <v>3.14159265358979</v>
      </c>
      <c r="AF888" s="2" t="n">
        <f aca="false">AD888*COS(AE888)</f>
        <v>-1</v>
      </c>
      <c r="AG888" s="2" t="n">
        <f aca="false">AD888*SIN(AE888)</f>
        <v>1.22464679914735E-016</v>
      </c>
    </row>
    <row r="889" customFormat="false" ht="11.25" hidden="false" customHeight="false" outlineLevel="0" collapsed="false">
      <c r="B889" s="5" t="n">
        <v>879</v>
      </c>
      <c r="D889" s="33"/>
      <c r="E889" s="33"/>
      <c r="AB889" s="2" t="n">
        <f aca="false">IF(D889&lt;=1E-024,1E-024,D889/50)</f>
        <v>1E-024</v>
      </c>
      <c r="AC889" s="2" t="n">
        <f aca="false">IF(ABS(E889)&lt;=0.0001,1E-024,E889/50)</f>
        <v>1E-024</v>
      </c>
      <c r="AD889" s="2" t="n">
        <f aca="false">SQRT((AC889^2+AB889^2-2*AB889+1)/(AC889^2+AB889^2+2*AB889+1))</f>
        <v>1</v>
      </c>
      <c r="AE889" s="2" t="n">
        <f aca="false">ATAN2(AC889^2+AB889^2-1,2*AC889)</f>
        <v>3.14159265358979</v>
      </c>
      <c r="AF889" s="2" t="n">
        <f aca="false">AD889*COS(AE889)</f>
        <v>-1</v>
      </c>
      <c r="AG889" s="2" t="n">
        <f aca="false">AD889*SIN(AE889)</f>
        <v>1.22464679914735E-016</v>
      </c>
    </row>
    <row r="890" customFormat="false" ht="11.25" hidden="false" customHeight="false" outlineLevel="0" collapsed="false">
      <c r="B890" s="5" t="n">
        <v>880</v>
      </c>
      <c r="D890" s="33"/>
      <c r="E890" s="33"/>
      <c r="AB890" s="2" t="n">
        <f aca="false">IF(D890&lt;=1E-024,1E-024,D890/50)</f>
        <v>1E-024</v>
      </c>
      <c r="AC890" s="2" t="n">
        <f aca="false">IF(ABS(E890)&lt;=0.0001,1E-024,E890/50)</f>
        <v>1E-024</v>
      </c>
      <c r="AD890" s="2" t="n">
        <f aca="false">SQRT((AC890^2+AB890^2-2*AB890+1)/(AC890^2+AB890^2+2*AB890+1))</f>
        <v>1</v>
      </c>
      <c r="AE890" s="2" t="n">
        <f aca="false">ATAN2(AC890^2+AB890^2-1,2*AC890)</f>
        <v>3.14159265358979</v>
      </c>
      <c r="AF890" s="2" t="n">
        <f aca="false">AD890*COS(AE890)</f>
        <v>-1</v>
      </c>
      <c r="AG890" s="2" t="n">
        <f aca="false">AD890*SIN(AE890)</f>
        <v>1.22464679914735E-016</v>
      </c>
    </row>
    <row r="891" customFormat="false" ht="11.25" hidden="false" customHeight="false" outlineLevel="0" collapsed="false">
      <c r="B891" s="5" t="n">
        <v>881</v>
      </c>
      <c r="D891" s="33"/>
      <c r="E891" s="33"/>
      <c r="AB891" s="2" t="n">
        <f aca="false">IF(D891&lt;=1E-024,1E-024,D891/50)</f>
        <v>1E-024</v>
      </c>
      <c r="AC891" s="2" t="n">
        <f aca="false">IF(ABS(E891)&lt;=0.0001,1E-024,E891/50)</f>
        <v>1E-024</v>
      </c>
      <c r="AD891" s="2" t="n">
        <f aca="false">SQRT((AC891^2+AB891^2-2*AB891+1)/(AC891^2+AB891^2+2*AB891+1))</f>
        <v>1</v>
      </c>
      <c r="AE891" s="2" t="n">
        <f aca="false">ATAN2(AC891^2+AB891^2-1,2*AC891)</f>
        <v>3.14159265358979</v>
      </c>
      <c r="AF891" s="2" t="n">
        <f aca="false">AD891*COS(AE891)</f>
        <v>-1</v>
      </c>
      <c r="AG891" s="2" t="n">
        <f aca="false">AD891*SIN(AE891)</f>
        <v>1.22464679914735E-016</v>
      </c>
    </row>
    <row r="892" customFormat="false" ht="11.25" hidden="false" customHeight="false" outlineLevel="0" collapsed="false">
      <c r="B892" s="5" t="n">
        <v>882</v>
      </c>
      <c r="D892" s="33"/>
      <c r="E892" s="33"/>
      <c r="AB892" s="2" t="n">
        <f aca="false">IF(D892&lt;=1E-024,1E-024,D892/50)</f>
        <v>1E-024</v>
      </c>
      <c r="AC892" s="2" t="n">
        <f aca="false">IF(ABS(E892)&lt;=0.0001,1E-024,E892/50)</f>
        <v>1E-024</v>
      </c>
      <c r="AD892" s="2" t="n">
        <f aca="false">SQRT((AC892^2+AB892^2-2*AB892+1)/(AC892^2+AB892^2+2*AB892+1))</f>
        <v>1</v>
      </c>
      <c r="AE892" s="2" t="n">
        <f aca="false">ATAN2(AC892^2+AB892^2-1,2*AC892)</f>
        <v>3.14159265358979</v>
      </c>
      <c r="AF892" s="2" t="n">
        <f aca="false">AD892*COS(AE892)</f>
        <v>-1</v>
      </c>
      <c r="AG892" s="2" t="n">
        <f aca="false">AD892*SIN(AE892)</f>
        <v>1.22464679914735E-016</v>
      </c>
    </row>
    <row r="893" customFormat="false" ht="11.25" hidden="false" customHeight="false" outlineLevel="0" collapsed="false">
      <c r="B893" s="5" t="n">
        <v>883</v>
      </c>
      <c r="D893" s="33"/>
      <c r="E893" s="33"/>
      <c r="AB893" s="2" t="n">
        <f aca="false">IF(D893&lt;=1E-024,1E-024,D893/50)</f>
        <v>1E-024</v>
      </c>
      <c r="AC893" s="2" t="n">
        <f aca="false">IF(ABS(E893)&lt;=0.0001,1E-024,E893/50)</f>
        <v>1E-024</v>
      </c>
      <c r="AD893" s="2" t="n">
        <f aca="false">SQRT((AC893^2+AB893^2-2*AB893+1)/(AC893^2+AB893^2+2*AB893+1))</f>
        <v>1</v>
      </c>
      <c r="AE893" s="2" t="n">
        <f aca="false">ATAN2(AC893^2+AB893^2-1,2*AC893)</f>
        <v>3.14159265358979</v>
      </c>
      <c r="AF893" s="2" t="n">
        <f aca="false">AD893*COS(AE893)</f>
        <v>-1</v>
      </c>
      <c r="AG893" s="2" t="n">
        <f aca="false">AD893*SIN(AE893)</f>
        <v>1.22464679914735E-016</v>
      </c>
    </row>
    <row r="894" customFormat="false" ht="11.25" hidden="false" customHeight="false" outlineLevel="0" collapsed="false">
      <c r="B894" s="5" t="n">
        <v>884</v>
      </c>
      <c r="D894" s="33"/>
      <c r="E894" s="33"/>
      <c r="AB894" s="2" t="n">
        <f aca="false">IF(D894&lt;=1E-024,1E-024,D894/50)</f>
        <v>1E-024</v>
      </c>
      <c r="AC894" s="2" t="n">
        <f aca="false">IF(ABS(E894)&lt;=0.0001,1E-024,E894/50)</f>
        <v>1E-024</v>
      </c>
      <c r="AD894" s="2" t="n">
        <f aca="false">SQRT((AC894^2+AB894^2-2*AB894+1)/(AC894^2+AB894^2+2*AB894+1))</f>
        <v>1</v>
      </c>
      <c r="AE894" s="2" t="n">
        <f aca="false">ATAN2(AC894^2+AB894^2-1,2*AC894)</f>
        <v>3.14159265358979</v>
      </c>
      <c r="AF894" s="2" t="n">
        <f aca="false">AD894*COS(AE894)</f>
        <v>-1</v>
      </c>
      <c r="AG894" s="2" t="n">
        <f aca="false">AD894*SIN(AE894)</f>
        <v>1.22464679914735E-016</v>
      </c>
    </row>
    <row r="895" customFormat="false" ht="11.25" hidden="false" customHeight="false" outlineLevel="0" collapsed="false">
      <c r="B895" s="5" t="n">
        <v>885</v>
      </c>
      <c r="D895" s="33"/>
      <c r="E895" s="33"/>
      <c r="AB895" s="2" t="n">
        <f aca="false">IF(D895&lt;=1E-024,1E-024,D895/50)</f>
        <v>1E-024</v>
      </c>
      <c r="AC895" s="2" t="n">
        <f aca="false">IF(ABS(E895)&lt;=0.0001,1E-024,E895/50)</f>
        <v>1E-024</v>
      </c>
      <c r="AD895" s="2" t="n">
        <f aca="false">SQRT((AC895^2+AB895^2-2*AB895+1)/(AC895^2+AB895^2+2*AB895+1))</f>
        <v>1</v>
      </c>
      <c r="AE895" s="2" t="n">
        <f aca="false">ATAN2(AC895^2+AB895^2-1,2*AC895)</f>
        <v>3.14159265358979</v>
      </c>
      <c r="AF895" s="2" t="n">
        <f aca="false">AD895*COS(AE895)</f>
        <v>-1</v>
      </c>
      <c r="AG895" s="2" t="n">
        <f aca="false">AD895*SIN(AE895)</f>
        <v>1.22464679914735E-016</v>
      </c>
    </row>
    <row r="896" customFormat="false" ht="11.25" hidden="false" customHeight="false" outlineLevel="0" collapsed="false">
      <c r="B896" s="5" t="n">
        <v>886</v>
      </c>
      <c r="D896" s="33"/>
      <c r="E896" s="33"/>
      <c r="AB896" s="2" t="n">
        <f aca="false">IF(D896&lt;=1E-024,1E-024,D896/50)</f>
        <v>1E-024</v>
      </c>
      <c r="AC896" s="2" t="n">
        <f aca="false">IF(ABS(E896)&lt;=0.0001,1E-024,E896/50)</f>
        <v>1E-024</v>
      </c>
      <c r="AD896" s="2" t="n">
        <f aca="false">SQRT((AC896^2+AB896^2-2*AB896+1)/(AC896^2+AB896^2+2*AB896+1))</f>
        <v>1</v>
      </c>
      <c r="AE896" s="2" t="n">
        <f aca="false">ATAN2(AC896^2+AB896^2-1,2*AC896)</f>
        <v>3.14159265358979</v>
      </c>
      <c r="AF896" s="2" t="n">
        <f aca="false">AD896*COS(AE896)</f>
        <v>-1</v>
      </c>
      <c r="AG896" s="2" t="n">
        <f aca="false">AD896*SIN(AE896)</f>
        <v>1.22464679914735E-016</v>
      </c>
    </row>
    <row r="897" customFormat="false" ht="11.25" hidden="false" customHeight="false" outlineLevel="0" collapsed="false">
      <c r="B897" s="5" t="n">
        <v>887</v>
      </c>
      <c r="D897" s="33"/>
      <c r="E897" s="33"/>
      <c r="AB897" s="2" t="n">
        <f aca="false">IF(D897&lt;=1E-024,1E-024,D897/50)</f>
        <v>1E-024</v>
      </c>
      <c r="AC897" s="2" t="n">
        <f aca="false">IF(ABS(E897)&lt;=0.0001,1E-024,E897/50)</f>
        <v>1E-024</v>
      </c>
      <c r="AD897" s="2" t="n">
        <f aca="false">SQRT((AC897^2+AB897^2-2*AB897+1)/(AC897^2+AB897^2+2*AB897+1))</f>
        <v>1</v>
      </c>
      <c r="AE897" s="2" t="n">
        <f aca="false">ATAN2(AC897^2+AB897^2-1,2*AC897)</f>
        <v>3.14159265358979</v>
      </c>
      <c r="AF897" s="2" t="n">
        <f aca="false">AD897*COS(AE897)</f>
        <v>-1</v>
      </c>
      <c r="AG897" s="2" t="n">
        <f aca="false">AD897*SIN(AE897)</f>
        <v>1.22464679914735E-016</v>
      </c>
    </row>
    <row r="898" customFormat="false" ht="11.25" hidden="false" customHeight="false" outlineLevel="0" collapsed="false">
      <c r="B898" s="5" t="n">
        <v>888</v>
      </c>
      <c r="D898" s="33"/>
      <c r="E898" s="33"/>
      <c r="AB898" s="2" t="n">
        <f aca="false">IF(D898&lt;=1E-024,1E-024,D898/50)</f>
        <v>1E-024</v>
      </c>
      <c r="AC898" s="2" t="n">
        <f aca="false">IF(ABS(E898)&lt;=0.0001,1E-024,E898/50)</f>
        <v>1E-024</v>
      </c>
      <c r="AD898" s="2" t="n">
        <f aca="false">SQRT((AC898^2+AB898^2-2*AB898+1)/(AC898^2+AB898^2+2*AB898+1))</f>
        <v>1</v>
      </c>
      <c r="AE898" s="2" t="n">
        <f aca="false">ATAN2(AC898^2+AB898^2-1,2*AC898)</f>
        <v>3.14159265358979</v>
      </c>
      <c r="AF898" s="2" t="n">
        <f aca="false">AD898*COS(AE898)</f>
        <v>-1</v>
      </c>
      <c r="AG898" s="2" t="n">
        <f aca="false">AD898*SIN(AE898)</f>
        <v>1.22464679914735E-016</v>
      </c>
    </row>
    <row r="899" customFormat="false" ht="11.25" hidden="false" customHeight="false" outlineLevel="0" collapsed="false">
      <c r="B899" s="5" t="n">
        <v>889</v>
      </c>
      <c r="D899" s="33"/>
      <c r="E899" s="33"/>
      <c r="AB899" s="2" t="n">
        <f aca="false">IF(D899&lt;=1E-024,1E-024,D899/50)</f>
        <v>1E-024</v>
      </c>
      <c r="AC899" s="2" t="n">
        <f aca="false">IF(ABS(E899)&lt;=0.0001,1E-024,E899/50)</f>
        <v>1E-024</v>
      </c>
      <c r="AD899" s="2" t="n">
        <f aca="false">SQRT((AC899^2+AB899^2-2*AB899+1)/(AC899^2+AB899^2+2*AB899+1))</f>
        <v>1</v>
      </c>
      <c r="AE899" s="2" t="n">
        <f aca="false">ATAN2(AC899^2+AB899^2-1,2*AC899)</f>
        <v>3.14159265358979</v>
      </c>
      <c r="AF899" s="2" t="n">
        <f aca="false">AD899*COS(AE899)</f>
        <v>-1</v>
      </c>
      <c r="AG899" s="2" t="n">
        <f aca="false">AD899*SIN(AE899)</f>
        <v>1.22464679914735E-016</v>
      </c>
    </row>
    <row r="900" customFormat="false" ht="11.25" hidden="false" customHeight="false" outlineLevel="0" collapsed="false">
      <c r="B900" s="5" t="n">
        <v>890</v>
      </c>
      <c r="D900" s="33"/>
      <c r="E900" s="33"/>
      <c r="AB900" s="2" t="n">
        <f aca="false">IF(D900&lt;=1E-024,1E-024,D900/50)</f>
        <v>1E-024</v>
      </c>
      <c r="AC900" s="2" t="n">
        <f aca="false">IF(ABS(E900)&lt;=0.0001,1E-024,E900/50)</f>
        <v>1E-024</v>
      </c>
      <c r="AD900" s="2" t="n">
        <f aca="false">SQRT((AC900^2+AB900^2-2*AB900+1)/(AC900^2+AB900^2+2*AB900+1))</f>
        <v>1</v>
      </c>
      <c r="AE900" s="2" t="n">
        <f aca="false">ATAN2(AC900^2+AB900^2-1,2*AC900)</f>
        <v>3.14159265358979</v>
      </c>
      <c r="AF900" s="2" t="n">
        <f aca="false">AD900*COS(AE900)</f>
        <v>-1</v>
      </c>
      <c r="AG900" s="2" t="n">
        <f aca="false">AD900*SIN(AE900)</f>
        <v>1.22464679914735E-016</v>
      </c>
    </row>
    <row r="901" customFormat="false" ht="11.25" hidden="false" customHeight="false" outlineLevel="0" collapsed="false">
      <c r="B901" s="5" t="n">
        <v>891</v>
      </c>
      <c r="D901" s="33"/>
      <c r="E901" s="33"/>
      <c r="AB901" s="2" t="n">
        <f aca="false">IF(D901&lt;=1E-024,1E-024,D901/50)</f>
        <v>1E-024</v>
      </c>
      <c r="AC901" s="2" t="n">
        <f aca="false">IF(ABS(E901)&lt;=0.0001,1E-024,E901/50)</f>
        <v>1E-024</v>
      </c>
      <c r="AD901" s="2" t="n">
        <f aca="false">SQRT((AC901^2+AB901^2-2*AB901+1)/(AC901^2+AB901^2+2*AB901+1))</f>
        <v>1</v>
      </c>
      <c r="AE901" s="2" t="n">
        <f aca="false">ATAN2(AC901^2+AB901^2-1,2*AC901)</f>
        <v>3.14159265358979</v>
      </c>
      <c r="AF901" s="2" t="n">
        <f aca="false">AD901*COS(AE901)</f>
        <v>-1</v>
      </c>
      <c r="AG901" s="2" t="n">
        <f aca="false">AD901*SIN(AE901)</f>
        <v>1.22464679914735E-016</v>
      </c>
    </row>
    <row r="902" customFormat="false" ht="11.25" hidden="false" customHeight="false" outlineLevel="0" collapsed="false">
      <c r="B902" s="5" t="n">
        <v>892</v>
      </c>
      <c r="D902" s="33"/>
      <c r="E902" s="33"/>
      <c r="AB902" s="2" t="n">
        <f aca="false">IF(D902&lt;=1E-024,1E-024,D902/50)</f>
        <v>1E-024</v>
      </c>
      <c r="AC902" s="2" t="n">
        <f aca="false">IF(ABS(E902)&lt;=0.0001,1E-024,E902/50)</f>
        <v>1E-024</v>
      </c>
      <c r="AD902" s="2" t="n">
        <f aca="false">SQRT((AC902^2+AB902^2-2*AB902+1)/(AC902^2+AB902^2+2*AB902+1))</f>
        <v>1</v>
      </c>
      <c r="AE902" s="2" t="n">
        <f aca="false">ATAN2(AC902^2+AB902^2-1,2*AC902)</f>
        <v>3.14159265358979</v>
      </c>
      <c r="AF902" s="2" t="n">
        <f aca="false">AD902*COS(AE902)</f>
        <v>-1</v>
      </c>
      <c r="AG902" s="2" t="n">
        <f aca="false">AD902*SIN(AE902)</f>
        <v>1.22464679914735E-016</v>
      </c>
    </row>
    <row r="903" customFormat="false" ht="11.25" hidden="false" customHeight="false" outlineLevel="0" collapsed="false">
      <c r="B903" s="5" t="n">
        <v>893</v>
      </c>
      <c r="D903" s="33"/>
      <c r="E903" s="33"/>
      <c r="AB903" s="2" t="n">
        <f aca="false">IF(D903&lt;=1E-024,1E-024,D903/50)</f>
        <v>1E-024</v>
      </c>
      <c r="AC903" s="2" t="n">
        <f aca="false">IF(ABS(E903)&lt;=0.0001,1E-024,E903/50)</f>
        <v>1E-024</v>
      </c>
      <c r="AD903" s="2" t="n">
        <f aca="false">SQRT((AC903^2+AB903^2-2*AB903+1)/(AC903^2+AB903^2+2*AB903+1))</f>
        <v>1</v>
      </c>
      <c r="AE903" s="2" t="n">
        <f aca="false">ATAN2(AC903^2+AB903^2-1,2*AC903)</f>
        <v>3.14159265358979</v>
      </c>
      <c r="AF903" s="2" t="n">
        <f aca="false">AD903*COS(AE903)</f>
        <v>-1</v>
      </c>
      <c r="AG903" s="2" t="n">
        <f aca="false">AD903*SIN(AE903)</f>
        <v>1.22464679914735E-016</v>
      </c>
    </row>
    <row r="904" customFormat="false" ht="11.25" hidden="false" customHeight="false" outlineLevel="0" collapsed="false">
      <c r="B904" s="5" t="n">
        <v>894</v>
      </c>
      <c r="D904" s="33"/>
      <c r="E904" s="33"/>
      <c r="AB904" s="2" t="n">
        <f aca="false">IF(D904&lt;=1E-024,1E-024,D904/50)</f>
        <v>1E-024</v>
      </c>
      <c r="AC904" s="2" t="n">
        <f aca="false">IF(ABS(E904)&lt;=0.0001,1E-024,E904/50)</f>
        <v>1E-024</v>
      </c>
      <c r="AD904" s="2" t="n">
        <f aca="false">SQRT((AC904^2+AB904^2-2*AB904+1)/(AC904^2+AB904^2+2*AB904+1))</f>
        <v>1</v>
      </c>
      <c r="AE904" s="2" t="n">
        <f aca="false">ATAN2(AC904^2+AB904^2-1,2*AC904)</f>
        <v>3.14159265358979</v>
      </c>
      <c r="AF904" s="2" t="n">
        <f aca="false">AD904*COS(AE904)</f>
        <v>-1</v>
      </c>
      <c r="AG904" s="2" t="n">
        <f aca="false">AD904*SIN(AE904)</f>
        <v>1.22464679914735E-016</v>
      </c>
    </row>
    <row r="905" customFormat="false" ht="11.25" hidden="false" customHeight="false" outlineLevel="0" collapsed="false">
      <c r="B905" s="5" t="n">
        <v>895</v>
      </c>
      <c r="D905" s="33"/>
      <c r="E905" s="33"/>
      <c r="AB905" s="2" t="n">
        <f aca="false">IF(D905&lt;=1E-024,1E-024,D905/50)</f>
        <v>1E-024</v>
      </c>
      <c r="AC905" s="2" t="n">
        <f aca="false">IF(ABS(E905)&lt;=0.0001,1E-024,E905/50)</f>
        <v>1E-024</v>
      </c>
      <c r="AD905" s="2" t="n">
        <f aca="false">SQRT((AC905^2+AB905^2-2*AB905+1)/(AC905^2+AB905^2+2*AB905+1))</f>
        <v>1</v>
      </c>
      <c r="AE905" s="2" t="n">
        <f aca="false">ATAN2(AC905^2+AB905^2-1,2*AC905)</f>
        <v>3.14159265358979</v>
      </c>
      <c r="AF905" s="2" t="n">
        <f aca="false">AD905*COS(AE905)</f>
        <v>-1</v>
      </c>
      <c r="AG905" s="2" t="n">
        <f aca="false">AD905*SIN(AE905)</f>
        <v>1.22464679914735E-016</v>
      </c>
    </row>
    <row r="906" customFormat="false" ht="11.25" hidden="false" customHeight="false" outlineLevel="0" collapsed="false">
      <c r="B906" s="5" t="n">
        <v>896</v>
      </c>
      <c r="D906" s="33"/>
      <c r="E906" s="33"/>
      <c r="AB906" s="2" t="n">
        <f aca="false">IF(D906&lt;=1E-024,1E-024,D906/50)</f>
        <v>1E-024</v>
      </c>
      <c r="AC906" s="2" t="n">
        <f aca="false">IF(ABS(E906)&lt;=0.0001,1E-024,E906/50)</f>
        <v>1E-024</v>
      </c>
      <c r="AD906" s="2" t="n">
        <f aca="false">SQRT((AC906^2+AB906^2-2*AB906+1)/(AC906^2+AB906^2+2*AB906+1))</f>
        <v>1</v>
      </c>
      <c r="AE906" s="2" t="n">
        <f aca="false">ATAN2(AC906^2+AB906^2-1,2*AC906)</f>
        <v>3.14159265358979</v>
      </c>
      <c r="AF906" s="2" t="n">
        <f aca="false">AD906*COS(AE906)</f>
        <v>-1</v>
      </c>
      <c r="AG906" s="2" t="n">
        <f aca="false">AD906*SIN(AE906)</f>
        <v>1.22464679914735E-016</v>
      </c>
    </row>
    <row r="907" customFormat="false" ht="11.25" hidden="false" customHeight="false" outlineLevel="0" collapsed="false">
      <c r="B907" s="5" t="n">
        <v>897</v>
      </c>
      <c r="D907" s="33"/>
      <c r="E907" s="33"/>
      <c r="AB907" s="2" t="n">
        <f aca="false">IF(D907&lt;=1E-024,1E-024,D907/50)</f>
        <v>1E-024</v>
      </c>
      <c r="AC907" s="2" t="n">
        <f aca="false">IF(ABS(E907)&lt;=0.0001,1E-024,E907/50)</f>
        <v>1E-024</v>
      </c>
      <c r="AD907" s="2" t="n">
        <f aca="false">SQRT((AC907^2+AB907^2-2*AB907+1)/(AC907^2+AB907^2+2*AB907+1))</f>
        <v>1</v>
      </c>
      <c r="AE907" s="2" t="n">
        <f aca="false">ATAN2(AC907^2+AB907^2-1,2*AC907)</f>
        <v>3.14159265358979</v>
      </c>
      <c r="AF907" s="2" t="n">
        <f aca="false">AD907*COS(AE907)</f>
        <v>-1</v>
      </c>
      <c r="AG907" s="2" t="n">
        <f aca="false">AD907*SIN(AE907)</f>
        <v>1.22464679914735E-016</v>
      </c>
    </row>
    <row r="908" customFormat="false" ht="11.25" hidden="false" customHeight="false" outlineLevel="0" collapsed="false">
      <c r="B908" s="5" t="n">
        <v>898</v>
      </c>
      <c r="D908" s="33"/>
      <c r="E908" s="33"/>
      <c r="AB908" s="2" t="n">
        <f aca="false">IF(D908&lt;=1E-024,1E-024,D908/50)</f>
        <v>1E-024</v>
      </c>
      <c r="AC908" s="2" t="n">
        <f aca="false">IF(ABS(E908)&lt;=0.0001,1E-024,E908/50)</f>
        <v>1E-024</v>
      </c>
      <c r="AD908" s="2" t="n">
        <f aca="false">SQRT((AC908^2+AB908^2-2*AB908+1)/(AC908^2+AB908^2+2*AB908+1))</f>
        <v>1</v>
      </c>
      <c r="AE908" s="2" t="n">
        <f aca="false">ATAN2(AC908^2+AB908^2-1,2*AC908)</f>
        <v>3.14159265358979</v>
      </c>
      <c r="AF908" s="2" t="n">
        <f aca="false">AD908*COS(AE908)</f>
        <v>-1</v>
      </c>
      <c r="AG908" s="2" t="n">
        <f aca="false">AD908*SIN(AE908)</f>
        <v>1.22464679914735E-016</v>
      </c>
    </row>
    <row r="909" customFormat="false" ht="11.25" hidden="false" customHeight="false" outlineLevel="0" collapsed="false">
      <c r="B909" s="5" t="n">
        <v>899</v>
      </c>
      <c r="D909" s="33"/>
      <c r="E909" s="33"/>
      <c r="AB909" s="2" t="n">
        <f aca="false">IF(D909&lt;=1E-024,1E-024,D909/50)</f>
        <v>1E-024</v>
      </c>
      <c r="AC909" s="2" t="n">
        <f aca="false">IF(ABS(E909)&lt;=0.0001,1E-024,E909/50)</f>
        <v>1E-024</v>
      </c>
      <c r="AD909" s="2" t="n">
        <f aca="false">SQRT((AC909^2+AB909^2-2*AB909+1)/(AC909^2+AB909^2+2*AB909+1))</f>
        <v>1</v>
      </c>
      <c r="AE909" s="2" t="n">
        <f aca="false">ATAN2(AC909^2+AB909^2-1,2*AC909)</f>
        <v>3.14159265358979</v>
      </c>
      <c r="AF909" s="2" t="n">
        <f aca="false">AD909*COS(AE909)</f>
        <v>-1</v>
      </c>
      <c r="AG909" s="2" t="n">
        <f aca="false">AD909*SIN(AE909)</f>
        <v>1.22464679914735E-016</v>
      </c>
    </row>
    <row r="910" customFormat="false" ht="11.25" hidden="false" customHeight="false" outlineLevel="0" collapsed="false">
      <c r="B910" s="5" t="n">
        <v>900</v>
      </c>
      <c r="D910" s="33"/>
      <c r="E910" s="33"/>
      <c r="AB910" s="2" t="n">
        <f aca="false">IF(D910&lt;=1E-024,1E-024,D910/50)</f>
        <v>1E-024</v>
      </c>
      <c r="AC910" s="2" t="n">
        <f aca="false">IF(ABS(E910)&lt;=0.0001,1E-024,E910/50)</f>
        <v>1E-024</v>
      </c>
      <c r="AD910" s="2" t="n">
        <f aca="false">SQRT((AC910^2+AB910^2-2*AB910+1)/(AC910^2+AB910^2+2*AB910+1))</f>
        <v>1</v>
      </c>
      <c r="AE910" s="2" t="n">
        <f aca="false">ATAN2(AC910^2+AB910^2-1,2*AC910)</f>
        <v>3.14159265358979</v>
      </c>
      <c r="AF910" s="2" t="n">
        <f aca="false">AD910*COS(AE910)</f>
        <v>-1</v>
      </c>
      <c r="AG910" s="2" t="n">
        <f aca="false">AD910*SIN(AE910)</f>
        <v>1.22464679914735E-016</v>
      </c>
    </row>
    <row r="911" customFormat="false" ht="11.25" hidden="false" customHeight="false" outlineLevel="0" collapsed="false">
      <c r="B911" s="5" t="n">
        <v>901</v>
      </c>
      <c r="D911" s="33"/>
      <c r="E911" s="33"/>
      <c r="AB911" s="2" t="n">
        <f aca="false">IF(D911&lt;=1E-024,1E-024,D911/50)</f>
        <v>1E-024</v>
      </c>
      <c r="AC911" s="2" t="n">
        <f aca="false">IF(ABS(E911)&lt;=0.0001,1E-024,E911/50)</f>
        <v>1E-024</v>
      </c>
      <c r="AD911" s="2" t="n">
        <f aca="false">SQRT((AC911^2+AB911^2-2*AB911+1)/(AC911^2+AB911^2+2*AB911+1))</f>
        <v>1</v>
      </c>
      <c r="AE911" s="2" t="n">
        <f aca="false">ATAN2(AC911^2+AB911^2-1,2*AC911)</f>
        <v>3.14159265358979</v>
      </c>
      <c r="AF911" s="2" t="n">
        <f aca="false">AD911*COS(AE911)</f>
        <v>-1</v>
      </c>
      <c r="AG911" s="2" t="n">
        <f aca="false">AD911*SIN(AE911)</f>
        <v>1.22464679914735E-016</v>
      </c>
    </row>
    <row r="912" customFormat="false" ht="11.25" hidden="false" customHeight="false" outlineLevel="0" collapsed="false">
      <c r="B912" s="5" t="n">
        <v>902</v>
      </c>
      <c r="D912" s="33"/>
      <c r="E912" s="33"/>
      <c r="AB912" s="2" t="n">
        <f aca="false">IF(D912&lt;=1E-024,1E-024,D912/50)</f>
        <v>1E-024</v>
      </c>
      <c r="AC912" s="2" t="n">
        <f aca="false">IF(ABS(E912)&lt;=0.0001,1E-024,E912/50)</f>
        <v>1E-024</v>
      </c>
      <c r="AD912" s="2" t="n">
        <f aca="false">SQRT((AC912^2+AB912^2-2*AB912+1)/(AC912^2+AB912^2+2*AB912+1))</f>
        <v>1</v>
      </c>
      <c r="AE912" s="2" t="n">
        <f aca="false">ATAN2(AC912^2+AB912^2-1,2*AC912)</f>
        <v>3.14159265358979</v>
      </c>
      <c r="AF912" s="2" t="n">
        <f aca="false">AD912*COS(AE912)</f>
        <v>-1</v>
      </c>
      <c r="AG912" s="2" t="n">
        <f aca="false">AD912*SIN(AE912)</f>
        <v>1.22464679914735E-016</v>
      </c>
    </row>
    <row r="913" customFormat="false" ht="11.25" hidden="false" customHeight="false" outlineLevel="0" collapsed="false">
      <c r="B913" s="5" t="n">
        <v>903</v>
      </c>
      <c r="D913" s="33"/>
      <c r="E913" s="33"/>
      <c r="AB913" s="2" t="n">
        <f aca="false">IF(D913&lt;=1E-024,1E-024,D913/50)</f>
        <v>1E-024</v>
      </c>
      <c r="AC913" s="2" t="n">
        <f aca="false">IF(ABS(E913)&lt;=0.0001,1E-024,E913/50)</f>
        <v>1E-024</v>
      </c>
      <c r="AD913" s="2" t="n">
        <f aca="false">SQRT((AC913^2+AB913^2-2*AB913+1)/(AC913^2+AB913^2+2*AB913+1))</f>
        <v>1</v>
      </c>
      <c r="AE913" s="2" t="n">
        <f aca="false">ATAN2(AC913^2+AB913^2-1,2*AC913)</f>
        <v>3.14159265358979</v>
      </c>
      <c r="AF913" s="2" t="n">
        <f aca="false">AD913*COS(AE913)</f>
        <v>-1</v>
      </c>
      <c r="AG913" s="2" t="n">
        <f aca="false">AD913*SIN(AE913)</f>
        <v>1.22464679914735E-016</v>
      </c>
    </row>
    <row r="914" customFormat="false" ht="11.25" hidden="false" customHeight="false" outlineLevel="0" collapsed="false">
      <c r="B914" s="5" t="n">
        <v>904</v>
      </c>
      <c r="D914" s="33"/>
      <c r="E914" s="33"/>
      <c r="AB914" s="2" t="n">
        <f aca="false">IF(D914&lt;=1E-024,1E-024,D914/50)</f>
        <v>1E-024</v>
      </c>
      <c r="AC914" s="2" t="n">
        <f aca="false">IF(ABS(E914)&lt;=0.0001,1E-024,E914/50)</f>
        <v>1E-024</v>
      </c>
      <c r="AD914" s="2" t="n">
        <f aca="false">SQRT((AC914^2+AB914^2-2*AB914+1)/(AC914^2+AB914^2+2*AB914+1))</f>
        <v>1</v>
      </c>
      <c r="AE914" s="2" t="n">
        <f aca="false">ATAN2(AC914^2+AB914^2-1,2*AC914)</f>
        <v>3.14159265358979</v>
      </c>
      <c r="AF914" s="2" t="n">
        <f aca="false">AD914*COS(AE914)</f>
        <v>-1</v>
      </c>
      <c r="AG914" s="2" t="n">
        <f aca="false">AD914*SIN(AE914)</f>
        <v>1.22464679914735E-016</v>
      </c>
    </row>
    <row r="915" customFormat="false" ht="11.25" hidden="false" customHeight="false" outlineLevel="0" collapsed="false">
      <c r="B915" s="5" t="n">
        <v>905</v>
      </c>
      <c r="D915" s="33"/>
      <c r="E915" s="33"/>
      <c r="AB915" s="2" t="n">
        <f aca="false">IF(D915&lt;=1E-024,1E-024,D915/50)</f>
        <v>1E-024</v>
      </c>
      <c r="AC915" s="2" t="n">
        <f aca="false">IF(ABS(E915)&lt;=0.0001,1E-024,E915/50)</f>
        <v>1E-024</v>
      </c>
      <c r="AD915" s="2" t="n">
        <f aca="false">SQRT((AC915^2+AB915^2-2*AB915+1)/(AC915^2+AB915^2+2*AB915+1))</f>
        <v>1</v>
      </c>
      <c r="AE915" s="2" t="n">
        <f aca="false">ATAN2(AC915^2+AB915^2-1,2*AC915)</f>
        <v>3.14159265358979</v>
      </c>
      <c r="AF915" s="2" t="n">
        <f aca="false">AD915*COS(AE915)</f>
        <v>-1</v>
      </c>
      <c r="AG915" s="2" t="n">
        <f aca="false">AD915*SIN(AE915)</f>
        <v>1.22464679914735E-016</v>
      </c>
    </row>
    <row r="916" customFormat="false" ht="11.25" hidden="false" customHeight="false" outlineLevel="0" collapsed="false">
      <c r="B916" s="5" t="n">
        <v>906</v>
      </c>
      <c r="D916" s="33"/>
      <c r="E916" s="33"/>
      <c r="AB916" s="2" t="n">
        <f aca="false">IF(D916&lt;=1E-024,1E-024,D916/50)</f>
        <v>1E-024</v>
      </c>
      <c r="AC916" s="2" t="n">
        <f aca="false">IF(ABS(E916)&lt;=0.0001,1E-024,E916/50)</f>
        <v>1E-024</v>
      </c>
      <c r="AD916" s="2" t="n">
        <f aca="false">SQRT((AC916^2+AB916^2-2*AB916+1)/(AC916^2+AB916^2+2*AB916+1))</f>
        <v>1</v>
      </c>
      <c r="AE916" s="2" t="n">
        <f aca="false">ATAN2(AC916^2+AB916^2-1,2*AC916)</f>
        <v>3.14159265358979</v>
      </c>
      <c r="AF916" s="2" t="n">
        <f aca="false">AD916*COS(AE916)</f>
        <v>-1</v>
      </c>
      <c r="AG916" s="2" t="n">
        <f aca="false">AD916*SIN(AE916)</f>
        <v>1.22464679914735E-016</v>
      </c>
    </row>
    <row r="917" customFormat="false" ht="11.25" hidden="false" customHeight="false" outlineLevel="0" collapsed="false">
      <c r="B917" s="5" t="n">
        <v>907</v>
      </c>
      <c r="D917" s="33"/>
      <c r="E917" s="33"/>
      <c r="AB917" s="2" t="n">
        <f aca="false">IF(D917&lt;=1E-024,1E-024,D917/50)</f>
        <v>1E-024</v>
      </c>
      <c r="AC917" s="2" t="n">
        <f aca="false">IF(ABS(E917)&lt;=0.0001,1E-024,E917/50)</f>
        <v>1E-024</v>
      </c>
      <c r="AD917" s="2" t="n">
        <f aca="false">SQRT((AC917^2+AB917^2-2*AB917+1)/(AC917^2+AB917^2+2*AB917+1))</f>
        <v>1</v>
      </c>
      <c r="AE917" s="2" t="n">
        <f aca="false">ATAN2(AC917^2+AB917^2-1,2*AC917)</f>
        <v>3.14159265358979</v>
      </c>
      <c r="AF917" s="2" t="n">
        <f aca="false">AD917*COS(AE917)</f>
        <v>-1</v>
      </c>
      <c r="AG917" s="2" t="n">
        <f aca="false">AD917*SIN(AE917)</f>
        <v>1.22464679914735E-016</v>
      </c>
    </row>
    <row r="918" customFormat="false" ht="11.25" hidden="false" customHeight="false" outlineLevel="0" collapsed="false">
      <c r="B918" s="5" t="n">
        <v>908</v>
      </c>
      <c r="D918" s="33"/>
      <c r="E918" s="33"/>
      <c r="AB918" s="2" t="n">
        <f aca="false">IF(D918&lt;=1E-024,1E-024,D918/50)</f>
        <v>1E-024</v>
      </c>
      <c r="AC918" s="2" t="n">
        <f aca="false">IF(ABS(E918)&lt;=0.0001,1E-024,E918/50)</f>
        <v>1E-024</v>
      </c>
      <c r="AD918" s="2" t="n">
        <f aca="false">SQRT((AC918^2+AB918^2-2*AB918+1)/(AC918^2+AB918^2+2*AB918+1))</f>
        <v>1</v>
      </c>
      <c r="AE918" s="2" t="n">
        <f aca="false">ATAN2(AC918^2+AB918^2-1,2*AC918)</f>
        <v>3.14159265358979</v>
      </c>
      <c r="AF918" s="2" t="n">
        <f aca="false">AD918*COS(AE918)</f>
        <v>-1</v>
      </c>
      <c r="AG918" s="2" t="n">
        <f aca="false">AD918*SIN(AE918)</f>
        <v>1.22464679914735E-016</v>
      </c>
    </row>
    <row r="919" customFormat="false" ht="11.25" hidden="false" customHeight="false" outlineLevel="0" collapsed="false">
      <c r="B919" s="5" t="n">
        <v>909</v>
      </c>
      <c r="D919" s="33"/>
      <c r="E919" s="33"/>
      <c r="AB919" s="2" t="n">
        <f aca="false">IF(D919&lt;=1E-024,1E-024,D919/50)</f>
        <v>1E-024</v>
      </c>
      <c r="AC919" s="2" t="n">
        <f aca="false">IF(ABS(E919)&lt;=0.0001,1E-024,E919/50)</f>
        <v>1E-024</v>
      </c>
      <c r="AD919" s="2" t="n">
        <f aca="false">SQRT((AC919^2+AB919^2-2*AB919+1)/(AC919^2+AB919^2+2*AB919+1))</f>
        <v>1</v>
      </c>
      <c r="AE919" s="2" t="n">
        <f aca="false">ATAN2(AC919^2+AB919^2-1,2*AC919)</f>
        <v>3.14159265358979</v>
      </c>
      <c r="AF919" s="2" t="n">
        <f aca="false">AD919*COS(AE919)</f>
        <v>-1</v>
      </c>
      <c r="AG919" s="2" t="n">
        <f aca="false">AD919*SIN(AE919)</f>
        <v>1.22464679914735E-016</v>
      </c>
    </row>
    <row r="920" customFormat="false" ht="11.25" hidden="false" customHeight="false" outlineLevel="0" collapsed="false">
      <c r="B920" s="5" t="n">
        <v>910</v>
      </c>
      <c r="D920" s="33"/>
      <c r="E920" s="33"/>
      <c r="AB920" s="2" t="n">
        <f aca="false">IF(D920&lt;=1E-024,1E-024,D920/50)</f>
        <v>1E-024</v>
      </c>
      <c r="AC920" s="2" t="n">
        <f aca="false">IF(ABS(E920)&lt;=0.0001,1E-024,E920/50)</f>
        <v>1E-024</v>
      </c>
      <c r="AD920" s="2" t="n">
        <f aca="false">SQRT((AC920^2+AB920^2-2*AB920+1)/(AC920^2+AB920^2+2*AB920+1))</f>
        <v>1</v>
      </c>
      <c r="AE920" s="2" t="n">
        <f aca="false">ATAN2(AC920^2+AB920^2-1,2*AC920)</f>
        <v>3.14159265358979</v>
      </c>
      <c r="AF920" s="2" t="n">
        <f aca="false">AD920*COS(AE920)</f>
        <v>-1</v>
      </c>
      <c r="AG920" s="2" t="n">
        <f aca="false">AD920*SIN(AE920)</f>
        <v>1.22464679914735E-016</v>
      </c>
    </row>
    <row r="921" customFormat="false" ht="11.25" hidden="false" customHeight="false" outlineLevel="0" collapsed="false">
      <c r="B921" s="5" t="n">
        <v>911</v>
      </c>
      <c r="D921" s="33"/>
      <c r="E921" s="33"/>
      <c r="AB921" s="2" t="n">
        <f aca="false">IF(D921&lt;=1E-024,1E-024,D921/50)</f>
        <v>1E-024</v>
      </c>
      <c r="AC921" s="2" t="n">
        <f aca="false">IF(ABS(E921)&lt;=0.0001,1E-024,E921/50)</f>
        <v>1E-024</v>
      </c>
      <c r="AD921" s="2" t="n">
        <f aca="false">SQRT((AC921^2+AB921^2-2*AB921+1)/(AC921^2+AB921^2+2*AB921+1))</f>
        <v>1</v>
      </c>
      <c r="AE921" s="2" t="n">
        <f aca="false">ATAN2(AC921^2+AB921^2-1,2*AC921)</f>
        <v>3.14159265358979</v>
      </c>
      <c r="AF921" s="2" t="n">
        <f aca="false">AD921*COS(AE921)</f>
        <v>-1</v>
      </c>
      <c r="AG921" s="2" t="n">
        <f aca="false">AD921*SIN(AE921)</f>
        <v>1.22464679914735E-016</v>
      </c>
    </row>
    <row r="922" customFormat="false" ht="11.25" hidden="false" customHeight="false" outlineLevel="0" collapsed="false">
      <c r="B922" s="5" t="n">
        <v>912</v>
      </c>
      <c r="D922" s="33"/>
      <c r="E922" s="33"/>
      <c r="AB922" s="2" t="n">
        <f aca="false">IF(D922&lt;=1E-024,1E-024,D922/50)</f>
        <v>1E-024</v>
      </c>
      <c r="AC922" s="2" t="n">
        <f aca="false">IF(ABS(E922)&lt;=0.0001,1E-024,E922/50)</f>
        <v>1E-024</v>
      </c>
      <c r="AD922" s="2" t="n">
        <f aca="false">SQRT((AC922^2+AB922^2-2*AB922+1)/(AC922^2+AB922^2+2*AB922+1))</f>
        <v>1</v>
      </c>
      <c r="AE922" s="2" t="n">
        <f aca="false">ATAN2(AC922^2+AB922^2-1,2*AC922)</f>
        <v>3.14159265358979</v>
      </c>
      <c r="AF922" s="2" t="n">
        <f aca="false">AD922*COS(AE922)</f>
        <v>-1</v>
      </c>
      <c r="AG922" s="2" t="n">
        <f aca="false">AD922*SIN(AE922)</f>
        <v>1.22464679914735E-016</v>
      </c>
    </row>
    <row r="923" customFormat="false" ht="11.25" hidden="false" customHeight="false" outlineLevel="0" collapsed="false">
      <c r="B923" s="5" t="n">
        <v>913</v>
      </c>
      <c r="D923" s="33"/>
      <c r="E923" s="33"/>
      <c r="AB923" s="2" t="n">
        <f aca="false">IF(D923&lt;=1E-024,1E-024,D923/50)</f>
        <v>1E-024</v>
      </c>
      <c r="AC923" s="2" t="n">
        <f aca="false">IF(ABS(E923)&lt;=0.0001,1E-024,E923/50)</f>
        <v>1E-024</v>
      </c>
      <c r="AD923" s="2" t="n">
        <f aca="false">SQRT((AC923^2+AB923^2-2*AB923+1)/(AC923^2+AB923^2+2*AB923+1))</f>
        <v>1</v>
      </c>
      <c r="AE923" s="2" t="n">
        <f aca="false">ATAN2(AC923^2+AB923^2-1,2*AC923)</f>
        <v>3.14159265358979</v>
      </c>
      <c r="AF923" s="2" t="n">
        <f aca="false">AD923*COS(AE923)</f>
        <v>-1</v>
      </c>
      <c r="AG923" s="2" t="n">
        <f aca="false">AD923*SIN(AE923)</f>
        <v>1.22464679914735E-016</v>
      </c>
    </row>
    <row r="924" customFormat="false" ht="11.25" hidden="false" customHeight="false" outlineLevel="0" collapsed="false">
      <c r="B924" s="5" t="n">
        <v>914</v>
      </c>
      <c r="D924" s="33"/>
      <c r="E924" s="33"/>
      <c r="AB924" s="2" t="n">
        <f aca="false">IF(D924&lt;=1E-024,1E-024,D924/50)</f>
        <v>1E-024</v>
      </c>
      <c r="AC924" s="2" t="n">
        <f aca="false">IF(ABS(E924)&lt;=0.0001,1E-024,E924/50)</f>
        <v>1E-024</v>
      </c>
      <c r="AD924" s="2" t="n">
        <f aca="false">SQRT((AC924^2+AB924^2-2*AB924+1)/(AC924^2+AB924^2+2*AB924+1))</f>
        <v>1</v>
      </c>
      <c r="AE924" s="2" t="n">
        <f aca="false">ATAN2(AC924^2+AB924^2-1,2*AC924)</f>
        <v>3.14159265358979</v>
      </c>
      <c r="AF924" s="2" t="n">
        <f aca="false">AD924*COS(AE924)</f>
        <v>-1</v>
      </c>
      <c r="AG924" s="2" t="n">
        <f aca="false">AD924*SIN(AE924)</f>
        <v>1.22464679914735E-016</v>
      </c>
    </row>
    <row r="925" customFormat="false" ht="11.25" hidden="false" customHeight="false" outlineLevel="0" collapsed="false">
      <c r="B925" s="5" t="n">
        <v>915</v>
      </c>
      <c r="D925" s="33"/>
      <c r="E925" s="33"/>
      <c r="AB925" s="2" t="n">
        <f aca="false">IF(D925&lt;=1E-024,1E-024,D925/50)</f>
        <v>1E-024</v>
      </c>
      <c r="AC925" s="2" t="n">
        <f aca="false">IF(ABS(E925)&lt;=0.0001,1E-024,E925/50)</f>
        <v>1E-024</v>
      </c>
      <c r="AD925" s="2" t="n">
        <f aca="false">SQRT((AC925^2+AB925^2-2*AB925+1)/(AC925^2+AB925^2+2*AB925+1))</f>
        <v>1</v>
      </c>
      <c r="AE925" s="2" t="n">
        <f aca="false">ATAN2(AC925^2+AB925^2-1,2*AC925)</f>
        <v>3.14159265358979</v>
      </c>
      <c r="AF925" s="2" t="n">
        <f aca="false">AD925*COS(AE925)</f>
        <v>-1</v>
      </c>
      <c r="AG925" s="2" t="n">
        <f aca="false">AD925*SIN(AE925)</f>
        <v>1.22464679914735E-016</v>
      </c>
    </row>
    <row r="926" customFormat="false" ht="11.25" hidden="false" customHeight="false" outlineLevel="0" collapsed="false">
      <c r="B926" s="5" t="n">
        <v>916</v>
      </c>
      <c r="D926" s="33"/>
      <c r="E926" s="33"/>
      <c r="AB926" s="2" t="n">
        <f aca="false">IF(D926&lt;=1E-024,1E-024,D926/50)</f>
        <v>1E-024</v>
      </c>
      <c r="AC926" s="2" t="n">
        <f aca="false">IF(ABS(E926)&lt;=0.0001,1E-024,E926/50)</f>
        <v>1E-024</v>
      </c>
      <c r="AD926" s="2" t="n">
        <f aca="false">SQRT((AC926^2+AB926^2-2*AB926+1)/(AC926^2+AB926^2+2*AB926+1))</f>
        <v>1</v>
      </c>
      <c r="AE926" s="2" t="n">
        <f aca="false">ATAN2(AC926^2+AB926^2-1,2*AC926)</f>
        <v>3.14159265358979</v>
      </c>
      <c r="AF926" s="2" t="n">
        <f aca="false">AD926*COS(AE926)</f>
        <v>-1</v>
      </c>
      <c r="AG926" s="2" t="n">
        <f aca="false">AD926*SIN(AE926)</f>
        <v>1.22464679914735E-016</v>
      </c>
    </row>
    <row r="927" customFormat="false" ht="11.25" hidden="false" customHeight="false" outlineLevel="0" collapsed="false">
      <c r="B927" s="5" t="n">
        <v>917</v>
      </c>
      <c r="D927" s="33"/>
      <c r="E927" s="33"/>
      <c r="AB927" s="2" t="n">
        <f aca="false">IF(D927&lt;=1E-024,1E-024,D927/50)</f>
        <v>1E-024</v>
      </c>
      <c r="AC927" s="2" t="n">
        <f aca="false">IF(ABS(E927)&lt;=0.0001,1E-024,E927/50)</f>
        <v>1E-024</v>
      </c>
      <c r="AD927" s="2" t="n">
        <f aca="false">SQRT((AC927^2+AB927^2-2*AB927+1)/(AC927^2+AB927^2+2*AB927+1))</f>
        <v>1</v>
      </c>
      <c r="AE927" s="2" t="n">
        <f aca="false">ATAN2(AC927^2+AB927^2-1,2*AC927)</f>
        <v>3.14159265358979</v>
      </c>
      <c r="AF927" s="2" t="n">
        <f aca="false">AD927*COS(AE927)</f>
        <v>-1</v>
      </c>
      <c r="AG927" s="2" t="n">
        <f aca="false">AD927*SIN(AE927)</f>
        <v>1.22464679914735E-016</v>
      </c>
    </row>
    <row r="928" customFormat="false" ht="11.25" hidden="false" customHeight="false" outlineLevel="0" collapsed="false">
      <c r="B928" s="5" t="n">
        <v>918</v>
      </c>
      <c r="D928" s="33"/>
      <c r="E928" s="33"/>
      <c r="AB928" s="2" t="n">
        <f aca="false">IF(D928&lt;=1E-024,1E-024,D928/50)</f>
        <v>1E-024</v>
      </c>
      <c r="AC928" s="2" t="n">
        <f aca="false">IF(ABS(E928)&lt;=0.0001,1E-024,E928/50)</f>
        <v>1E-024</v>
      </c>
      <c r="AD928" s="2" t="n">
        <f aca="false">SQRT((AC928^2+AB928^2-2*AB928+1)/(AC928^2+AB928^2+2*AB928+1))</f>
        <v>1</v>
      </c>
      <c r="AE928" s="2" t="n">
        <f aca="false">ATAN2(AC928^2+AB928^2-1,2*AC928)</f>
        <v>3.14159265358979</v>
      </c>
      <c r="AF928" s="2" t="n">
        <f aca="false">AD928*COS(AE928)</f>
        <v>-1</v>
      </c>
      <c r="AG928" s="2" t="n">
        <f aca="false">AD928*SIN(AE928)</f>
        <v>1.22464679914735E-016</v>
      </c>
    </row>
    <row r="929" customFormat="false" ht="11.25" hidden="false" customHeight="false" outlineLevel="0" collapsed="false">
      <c r="B929" s="5" t="n">
        <v>919</v>
      </c>
      <c r="D929" s="33"/>
      <c r="E929" s="33"/>
      <c r="AB929" s="2" t="n">
        <f aca="false">IF(D929&lt;=1E-024,1E-024,D929/50)</f>
        <v>1E-024</v>
      </c>
      <c r="AC929" s="2" t="n">
        <f aca="false">IF(ABS(E929)&lt;=0.0001,1E-024,E929/50)</f>
        <v>1E-024</v>
      </c>
      <c r="AD929" s="2" t="n">
        <f aca="false">SQRT((AC929^2+AB929^2-2*AB929+1)/(AC929^2+AB929^2+2*AB929+1))</f>
        <v>1</v>
      </c>
      <c r="AE929" s="2" t="n">
        <f aca="false">ATAN2(AC929^2+AB929^2-1,2*AC929)</f>
        <v>3.14159265358979</v>
      </c>
      <c r="AF929" s="2" t="n">
        <f aca="false">AD929*COS(AE929)</f>
        <v>-1</v>
      </c>
      <c r="AG929" s="2" t="n">
        <f aca="false">AD929*SIN(AE929)</f>
        <v>1.22464679914735E-016</v>
      </c>
    </row>
    <row r="930" customFormat="false" ht="11.25" hidden="false" customHeight="false" outlineLevel="0" collapsed="false">
      <c r="B930" s="5" t="n">
        <v>920</v>
      </c>
      <c r="D930" s="33"/>
      <c r="E930" s="33"/>
      <c r="AB930" s="2" t="n">
        <f aca="false">IF(D930&lt;=1E-024,1E-024,D930/50)</f>
        <v>1E-024</v>
      </c>
      <c r="AC930" s="2" t="n">
        <f aca="false">IF(ABS(E930)&lt;=0.0001,1E-024,E930/50)</f>
        <v>1E-024</v>
      </c>
      <c r="AD930" s="2" t="n">
        <f aca="false">SQRT((AC930^2+AB930^2-2*AB930+1)/(AC930^2+AB930^2+2*AB930+1))</f>
        <v>1</v>
      </c>
      <c r="AE930" s="2" t="n">
        <f aca="false">ATAN2(AC930^2+AB930^2-1,2*AC930)</f>
        <v>3.14159265358979</v>
      </c>
      <c r="AF930" s="2" t="n">
        <f aca="false">AD930*COS(AE930)</f>
        <v>-1</v>
      </c>
      <c r="AG930" s="2" t="n">
        <f aca="false">AD930*SIN(AE930)</f>
        <v>1.22464679914735E-016</v>
      </c>
    </row>
    <row r="931" customFormat="false" ht="11.25" hidden="false" customHeight="false" outlineLevel="0" collapsed="false">
      <c r="B931" s="5" t="n">
        <v>921</v>
      </c>
      <c r="D931" s="33"/>
      <c r="E931" s="33"/>
      <c r="AB931" s="2" t="n">
        <f aca="false">IF(D931&lt;=1E-024,1E-024,D931/50)</f>
        <v>1E-024</v>
      </c>
      <c r="AC931" s="2" t="n">
        <f aca="false">IF(ABS(E931)&lt;=0.0001,1E-024,E931/50)</f>
        <v>1E-024</v>
      </c>
      <c r="AD931" s="2" t="n">
        <f aca="false">SQRT((AC931^2+AB931^2-2*AB931+1)/(AC931^2+AB931^2+2*AB931+1))</f>
        <v>1</v>
      </c>
      <c r="AE931" s="2" t="n">
        <f aca="false">ATAN2(AC931^2+AB931^2-1,2*AC931)</f>
        <v>3.14159265358979</v>
      </c>
      <c r="AF931" s="2" t="n">
        <f aca="false">AD931*COS(AE931)</f>
        <v>-1</v>
      </c>
      <c r="AG931" s="2" t="n">
        <f aca="false">AD931*SIN(AE931)</f>
        <v>1.22464679914735E-016</v>
      </c>
    </row>
    <row r="932" customFormat="false" ht="11.25" hidden="false" customHeight="false" outlineLevel="0" collapsed="false">
      <c r="B932" s="5" t="n">
        <v>922</v>
      </c>
      <c r="D932" s="33"/>
      <c r="E932" s="33"/>
      <c r="AB932" s="2" t="n">
        <f aca="false">IF(D932&lt;=1E-024,1E-024,D932/50)</f>
        <v>1E-024</v>
      </c>
      <c r="AC932" s="2" t="n">
        <f aca="false">IF(ABS(E932)&lt;=0.0001,1E-024,E932/50)</f>
        <v>1E-024</v>
      </c>
      <c r="AD932" s="2" t="n">
        <f aca="false">SQRT((AC932^2+AB932^2-2*AB932+1)/(AC932^2+AB932^2+2*AB932+1))</f>
        <v>1</v>
      </c>
      <c r="AE932" s="2" t="n">
        <f aca="false">ATAN2(AC932^2+AB932^2-1,2*AC932)</f>
        <v>3.14159265358979</v>
      </c>
      <c r="AF932" s="2" t="n">
        <f aca="false">AD932*COS(AE932)</f>
        <v>-1</v>
      </c>
      <c r="AG932" s="2" t="n">
        <f aca="false">AD932*SIN(AE932)</f>
        <v>1.22464679914735E-016</v>
      </c>
    </row>
    <row r="933" customFormat="false" ht="11.25" hidden="false" customHeight="false" outlineLevel="0" collapsed="false">
      <c r="B933" s="5" t="n">
        <v>923</v>
      </c>
      <c r="D933" s="33"/>
      <c r="E933" s="33"/>
      <c r="AB933" s="2" t="n">
        <f aca="false">IF(D933&lt;=1E-024,1E-024,D933/50)</f>
        <v>1E-024</v>
      </c>
      <c r="AC933" s="2" t="n">
        <f aca="false">IF(ABS(E933)&lt;=0.0001,1E-024,E933/50)</f>
        <v>1E-024</v>
      </c>
      <c r="AD933" s="2" t="n">
        <f aca="false">SQRT((AC933^2+AB933^2-2*AB933+1)/(AC933^2+AB933^2+2*AB933+1))</f>
        <v>1</v>
      </c>
      <c r="AE933" s="2" t="n">
        <f aca="false">ATAN2(AC933^2+AB933^2-1,2*AC933)</f>
        <v>3.14159265358979</v>
      </c>
      <c r="AF933" s="2" t="n">
        <f aca="false">AD933*COS(AE933)</f>
        <v>-1</v>
      </c>
      <c r="AG933" s="2" t="n">
        <f aca="false">AD933*SIN(AE933)</f>
        <v>1.22464679914735E-016</v>
      </c>
    </row>
    <row r="934" customFormat="false" ht="11.25" hidden="false" customHeight="false" outlineLevel="0" collapsed="false">
      <c r="B934" s="5" t="n">
        <v>924</v>
      </c>
      <c r="D934" s="33"/>
      <c r="E934" s="33"/>
      <c r="AB934" s="2" t="n">
        <f aca="false">IF(D934&lt;=1E-024,1E-024,D934/50)</f>
        <v>1E-024</v>
      </c>
      <c r="AC934" s="2" t="n">
        <f aca="false">IF(ABS(E934)&lt;=0.0001,1E-024,E934/50)</f>
        <v>1E-024</v>
      </c>
      <c r="AD934" s="2" t="n">
        <f aca="false">SQRT((AC934^2+AB934^2-2*AB934+1)/(AC934^2+AB934^2+2*AB934+1))</f>
        <v>1</v>
      </c>
      <c r="AE934" s="2" t="n">
        <f aca="false">ATAN2(AC934^2+AB934^2-1,2*AC934)</f>
        <v>3.14159265358979</v>
      </c>
      <c r="AF934" s="2" t="n">
        <f aca="false">AD934*COS(AE934)</f>
        <v>-1</v>
      </c>
      <c r="AG934" s="2" t="n">
        <f aca="false">AD934*SIN(AE934)</f>
        <v>1.22464679914735E-016</v>
      </c>
    </row>
    <row r="935" customFormat="false" ht="11.25" hidden="false" customHeight="false" outlineLevel="0" collapsed="false">
      <c r="B935" s="5" t="n">
        <v>925</v>
      </c>
      <c r="D935" s="33"/>
      <c r="E935" s="33"/>
      <c r="AB935" s="2" t="n">
        <f aca="false">IF(D935&lt;=1E-024,1E-024,D935/50)</f>
        <v>1E-024</v>
      </c>
      <c r="AC935" s="2" t="n">
        <f aca="false">IF(ABS(E935)&lt;=0.0001,1E-024,E935/50)</f>
        <v>1E-024</v>
      </c>
      <c r="AD935" s="2" t="n">
        <f aca="false">SQRT((AC935^2+AB935^2-2*AB935+1)/(AC935^2+AB935^2+2*AB935+1))</f>
        <v>1</v>
      </c>
      <c r="AE935" s="2" t="n">
        <f aca="false">ATAN2(AC935^2+AB935^2-1,2*AC935)</f>
        <v>3.14159265358979</v>
      </c>
      <c r="AF935" s="2" t="n">
        <f aca="false">AD935*COS(AE935)</f>
        <v>-1</v>
      </c>
      <c r="AG935" s="2" t="n">
        <f aca="false">AD935*SIN(AE935)</f>
        <v>1.22464679914735E-016</v>
      </c>
    </row>
    <row r="936" customFormat="false" ht="11.25" hidden="false" customHeight="false" outlineLevel="0" collapsed="false">
      <c r="B936" s="5" t="n">
        <v>926</v>
      </c>
      <c r="D936" s="33"/>
      <c r="E936" s="33"/>
      <c r="AB936" s="2" t="n">
        <f aca="false">IF(D936&lt;=1E-024,1E-024,D936/50)</f>
        <v>1E-024</v>
      </c>
      <c r="AC936" s="2" t="n">
        <f aca="false">IF(ABS(E936)&lt;=0.0001,1E-024,E936/50)</f>
        <v>1E-024</v>
      </c>
      <c r="AD936" s="2" t="n">
        <f aca="false">SQRT((AC936^2+AB936^2-2*AB936+1)/(AC936^2+AB936^2+2*AB936+1))</f>
        <v>1</v>
      </c>
      <c r="AE936" s="2" t="n">
        <f aca="false">ATAN2(AC936^2+AB936^2-1,2*AC936)</f>
        <v>3.14159265358979</v>
      </c>
      <c r="AF936" s="2" t="n">
        <f aca="false">AD936*COS(AE936)</f>
        <v>-1</v>
      </c>
      <c r="AG936" s="2" t="n">
        <f aca="false">AD936*SIN(AE936)</f>
        <v>1.22464679914735E-016</v>
      </c>
    </row>
    <row r="937" customFormat="false" ht="11.25" hidden="false" customHeight="false" outlineLevel="0" collapsed="false">
      <c r="B937" s="5" t="n">
        <v>927</v>
      </c>
      <c r="D937" s="33"/>
      <c r="E937" s="33"/>
      <c r="AB937" s="2" t="n">
        <f aca="false">IF(D937&lt;=1E-024,1E-024,D937/50)</f>
        <v>1E-024</v>
      </c>
      <c r="AC937" s="2" t="n">
        <f aca="false">IF(ABS(E937)&lt;=0.0001,1E-024,E937/50)</f>
        <v>1E-024</v>
      </c>
      <c r="AD937" s="2" t="n">
        <f aca="false">SQRT((AC937^2+AB937^2-2*AB937+1)/(AC937^2+AB937^2+2*AB937+1))</f>
        <v>1</v>
      </c>
      <c r="AE937" s="2" t="n">
        <f aca="false">ATAN2(AC937^2+AB937^2-1,2*AC937)</f>
        <v>3.14159265358979</v>
      </c>
      <c r="AF937" s="2" t="n">
        <f aca="false">AD937*COS(AE937)</f>
        <v>-1</v>
      </c>
      <c r="AG937" s="2" t="n">
        <f aca="false">AD937*SIN(AE937)</f>
        <v>1.22464679914735E-016</v>
      </c>
    </row>
    <row r="938" customFormat="false" ht="11.25" hidden="false" customHeight="false" outlineLevel="0" collapsed="false">
      <c r="B938" s="5" t="n">
        <v>928</v>
      </c>
      <c r="D938" s="33"/>
      <c r="E938" s="33"/>
      <c r="AB938" s="2" t="n">
        <f aca="false">IF(D938&lt;=1E-024,1E-024,D938/50)</f>
        <v>1E-024</v>
      </c>
      <c r="AC938" s="2" t="n">
        <f aca="false">IF(ABS(E938)&lt;=0.0001,1E-024,E938/50)</f>
        <v>1E-024</v>
      </c>
      <c r="AD938" s="2" t="n">
        <f aca="false">SQRT((AC938^2+AB938^2-2*AB938+1)/(AC938^2+AB938^2+2*AB938+1))</f>
        <v>1</v>
      </c>
      <c r="AE938" s="2" t="n">
        <f aca="false">ATAN2(AC938^2+AB938^2-1,2*AC938)</f>
        <v>3.14159265358979</v>
      </c>
      <c r="AF938" s="2" t="n">
        <f aca="false">AD938*COS(AE938)</f>
        <v>-1</v>
      </c>
      <c r="AG938" s="2" t="n">
        <f aca="false">AD938*SIN(AE938)</f>
        <v>1.22464679914735E-016</v>
      </c>
    </row>
    <row r="939" customFormat="false" ht="11.25" hidden="false" customHeight="false" outlineLevel="0" collapsed="false">
      <c r="B939" s="5" t="n">
        <v>929</v>
      </c>
      <c r="D939" s="33"/>
      <c r="E939" s="33"/>
      <c r="AB939" s="2" t="n">
        <f aca="false">IF(D939&lt;=1E-024,1E-024,D939/50)</f>
        <v>1E-024</v>
      </c>
      <c r="AC939" s="2" t="n">
        <f aca="false">IF(ABS(E939)&lt;=0.0001,1E-024,E939/50)</f>
        <v>1E-024</v>
      </c>
      <c r="AD939" s="2" t="n">
        <f aca="false">SQRT((AC939^2+AB939^2-2*AB939+1)/(AC939^2+AB939^2+2*AB939+1))</f>
        <v>1</v>
      </c>
      <c r="AE939" s="2" t="n">
        <f aca="false">ATAN2(AC939^2+AB939^2-1,2*AC939)</f>
        <v>3.14159265358979</v>
      </c>
      <c r="AF939" s="2" t="n">
        <f aca="false">AD939*COS(AE939)</f>
        <v>-1</v>
      </c>
      <c r="AG939" s="2" t="n">
        <f aca="false">AD939*SIN(AE939)</f>
        <v>1.22464679914735E-016</v>
      </c>
    </row>
    <row r="940" customFormat="false" ht="11.25" hidden="false" customHeight="false" outlineLevel="0" collapsed="false">
      <c r="B940" s="5" t="n">
        <v>930</v>
      </c>
      <c r="D940" s="33"/>
      <c r="E940" s="33"/>
      <c r="AB940" s="2" t="n">
        <f aca="false">IF(D940&lt;=1E-024,1E-024,D940/50)</f>
        <v>1E-024</v>
      </c>
      <c r="AC940" s="2" t="n">
        <f aca="false">IF(ABS(E940)&lt;=0.0001,1E-024,E940/50)</f>
        <v>1E-024</v>
      </c>
      <c r="AD940" s="2" t="n">
        <f aca="false">SQRT((AC940^2+AB940^2-2*AB940+1)/(AC940^2+AB940^2+2*AB940+1))</f>
        <v>1</v>
      </c>
      <c r="AE940" s="2" t="n">
        <f aca="false">ATAN2(AC940^2+AB940^2-1,2*AC940)</f>
        <v>3.14159265358979</v>
      </c>
      <c r="AF940" s="2" t="n">
        <f aca="false">AD940*COS(AE940)</f>
        <v>-1</v>
      </c>
      <c r="AG940" s="2" t="n">
        <f aca="false">AD940*SIN(AE940)</f>
        <v>1.22464679914735E-016</v>
      </c>
    </row>
    <row r="941" customFormat="false" ht="11.25" hidden="false" customHeight="false" outlineLevel="0" collapsed="false">
      <c r="B941" s="5" t="n">
        <v>931</v>
      </c>
      <c r="D941" s="33"/>
      <c r="E941" s="33"/>
      <c r="AB941" s="2" t="n">
        <f aca="false">IF(D941&lt;=1E-024,1E-024,D941/50)</f>
        <v>1E-024</v>
      </c>
      <c r="AC941" s="2" t="n">
        <f aca="false">IF(ABS(E941)&lt;=0.0001,1E-024,E941/50)</f>
        <v>1E-024</v>
      </c>
      <c r="AD941" s="2" t="n">
        <f aca="false">SQRT((AC941^2+AB941^2-2*AB941+1)/(AC941^2+AB941^2+2*AB941+1))</f>
        <v>1</v>
      </c>
      <c r="AE941" s="2" t="n">
        <f aca="false">ATAN2(AC941^2+AB941^2-1,2*AC941)</f>
        <v>3.14159265358979</v>
      </c>
      <c r="AF941" s="2" t="n">
        <f aca="false">AD941*COS(AE941)</f>
        <v>-1</v>
      </c>
      <c r="AG941" s="2" t="n">
        <f aca="false">AD941*SIN(AE941)</f>
        <v>1.22464679914735E-016</v>
      </c>
    </row>
    <row r="942" customFormat="false" ht="11.25" hidden="false" customHeight="false" outlineLevel="0" collapsed="false">
      <c r="B942" s="5" t="n">
        <v>932</v>
      </c>
      <c r="D942" s="33"/>
      <c r="E942" s="33"/>
      <c r="AB942" s="2" t="n">
        <f aca="false">IF(D942&lt;=1E-024,1E-024,D942/50)</f>
        <v>1E-024</v>
      </c>
      <c r="AC942" s="2" t="n">
        <f aca="false">IF(ABS(E942)&lt;=0.0001,1E-024,E942/50)</f>
        <v>1E-024</v>
      </c>
      <c r="AD942" s="2" t="n">
        <f aca="false">SQRT((AC942^2+AB942^2-2*AB942+1)/(AC942^2+AB942^2+2*AB942+1))</f>
        <v>1</v>
      </c>
      <c r="AE942" s="2" t="n">
        <f aca="false">ATAN2(AC942^2+AB942^2-1,2*AC942)</f>
        <v>3.14159265358979</v>
      </c>
      <c r="AF942" s="2" t="n">
        <f aca="false">AD942*COS(AE942)</f>
        <v>-1</v>
      </c>
      <c r="AG942" s="2" t="n">
        <f aca="false">AD942*SIN(AE942)</f>
        <v>1.22464679914735E-016</v>
      </c>
    </row>
    <row r="943" customFormat="false" ht="11.25" hidden="false" customHeight="false" outlineLevel="0" collapsed="false">
      <c r="B943" s="5" t="n">
        <v>933</v>
      </c>
      <c r="D943" s="33"/>
      <c r="E943" s="33"/>
      <c r="AB943" s="2" t="n">
        <f aca="false">IF(D943&lt;=1E-024,1E-024,D943/50)</f>
        <v>1E-024</v>
      </c>
      <c r="AC943" s="2" t="n">
        <f aca="false">IF(ABS(E943)&lt;=0.0001,1E-024,E943/50)</f>
        <v>1E-024</v>
      </c>
      <c r="AD943" s="2" t="n">
        <f aca="false">SQRT((AC943^2+AB943^2-2*AB943+1)/(AC943^2+AB943^2+2*AB943+1))</f>
        <v>1</v>
      </c>
      <c r="AE943" s="2" t="n">
        <f aca="false">ATAN2(AC943^2+AB943^2-1,2*AC943)</f>
        <v>3.14159265358979</v>
      </c>
      <c r="AF943" s="2" t="n">
        <f aca="false">AD943*COS(AE943)</f>
        <v>-1</v>
      </c>
      <c r="AG943" s="2" t="n">
        <f aca="false">AD943*SIN(AE943)</f>
        <v>1.22464679914735E-016</v>
      </c>
    </row>
    <row r="944" customFormat="false" ht="11.25" hidden="false" customHeight="false" outlineLevel="0" collapsed="false">
      <c r="B944" s="5" t="n">
        <v>934</v>
      </c>
      <c r="D944" s="33"/>
      <c r="E944" s="33"/>
      <c r="AB944" s="2" t="n">
        <f aca="false">IF(D944&lt;=1E-024,1E-024,D944/50)</f>
        <v>1E-024</v>
      </c>
      <c r="AC944" s="2" t="n">
        <f aca="false">IF(ABS(E944)&lt;=0.0001,1E-024,E944/50)</f>
        <v>1E-024</v>
      </c>
      <c r="AD944" s="2" t="n">
        <f aca="false">SQRT((AC944^2+AB944^2-2*AB944+1)/(AC944^2+AB944^2+2*AB944+1))</f>
        <v>1</v>
      </c>
      <c r="AE944" s="2" t="n">
        <f aca="false">ATAN2(AC944^2+AB944^2-1,2*AC944)</f>
        <v>3.14159265358979</v>
      </c>
      <c r="AF944" s="2" t="n">
        <f aca="false">AD944*COS(AE944)</f>
        <v>-1</v>
      </c>
      <c r="AG944" s="2" t="n">
        <f aca="false">AD944*SIN(AE944)</f>
        <v>1.22464679914735E-016</v>
      </c>
    </row>
    <row r="945" customFormat="false" ht="11.25" hidden="false" customHeight="false" outlineLevel="0" collapsed="false">
      <c r="B945" s="5" t="n">
        <v>935</v>
      </c>
      <c r="D945" s="33"/>
      <c r="E945" s="33"/>
      <c r="AB945" s="2" t="n">
        <f aca="false">IF(D945&lt;=1E-024,1E-024,D945/50)</f>
        <v>1E-024</v>
      </c>
      <c r="AC945" s="2" t="n">
        <f aca="false">IF(ABS(E945)&lt;=0.0001,1E-024,E945/50)</f>
        <v>1E-024</v>
      </c>
      <c r="AD945" s="2" t="n">
        <f aca="false">SQRT((AC945^2+AB945^2-2*AB945+1)/(AC945^2+AB945^2+2*AB945+1))</f>
        <v>1</v>
      </c>
      <c r="AE945" s="2" t="n">
        <f aca="false">ATAN2(AC945^2+AB945^2-1,2*AC945)</f>
        <v>3.14159265358979</v>
      </c>
      <c r="AF945" s="2" t="n">
        <f aca="false">AD945*COS(AE945)</f>
        <v>-1</v>
      </c>
      <c r="AG945" s="2" t="n">
        <f aca="false">AD945*SIN(AE945)</f>
        <v>1.22464679914735E-016</v>
      </c>
    </row>
    <row r="946" customFormat="false" ht="11.25" hidden="false" customHeight="false" outlineLevel="0" collapsed="false">
      <c r="B946" s="5" t="n">
        <v>936</v>
      </c>
      <c r="D946" s="33"/>
      <c r="E946" s="33"/>
      <c r="AB946" s="2" t="n">
        <f aca="false">IF(D946&lt;=1E-024,1E-024,D946/50)</f>
        <v>1E-024</v>
      </c>
      <c r="AC946" s="2" t="n">
        <f aca="false">IF(ABS(E946)&lt;=0.0001,1E-024,E946/50)</f>
        <v>1E-024</v>
      </c>
      <c r="AD946" s="2" t="n">
        <f aca="false">SQRT((AC946^2+AB946^2-2*AB946+1)/(AC946^2+AB946^2+2*AB946+1))</f>
        <v>1</v>
      </c>
      <c r="AE946" s="2" t="n">
        <f aca="false">ATAN2(AC946^2+AB946^2-1,2*AC946)</f>
        <v>3.14159265358979</v>
      </c>
      <c r="AF946" s="2" t="n">
        <f aca="false">AD946*COS(AE946)</f>
        <v>-1</v>
      </c>
      <c r="AG946" s="2" t="n">
        <f aca="false">AD946*SIN(AE946)</f>
        <v>1.22464679914735E-016</v>
      </c>
    </row>
    <row r="947" customFormat="false" ht="11.25" hidden="false" customHeight="false" outlineLevel="0" collapsed="false">
      <c r="B947" s="5" t="n">
        <v>937</v>
      </c>
      <c r="D947" s="33"/>
      <c r="E947" s="33"/>
      <c r="AB947" s="2" t="n">
        <f aca="false">IF(D947&lt;=1E-024,1E-024,D947/50)</f>
        <v>1E-024</v>
      </c>
      <c r="AC947" s="2" t="n">
        <f aca="false">IF(ABS(E947)&lt;=0.0001,1E-024,E947/50)</f>
        <v>1E-024</v>
      </c>
      <c r="AD947" s="2" t="n">
        <f aca="false">SQRT((AC947^2+AB947^2-2*AB947+1)/(AC947^2+AB947^2+2*AB947+1))</f>
        <v>1</v>
      </c>
      <c r="AE947" s="2" t="n">
        <f aca="false">ATAN2(AC947^2+AB947^2-1,2*AC947)</f>
        <v>3.14159265358979</v>
      </c>
      <c r="AF947" s="2" t="n">
        <f aca="false">AD947*COS(AE947)</f>
        <v>-1</v>
      </c>
      <c r="AG947" s="2" t="n">
        <f aca="false">AD947*SIN(AE947)</f>
        <v>1.22464679914735E-016</v>
      </c>
    </row>
    <row r="948" customFormat="false" ht="11.25" hidden="false" customHeight="false" outlineLevel="0" collapsed="false">
      <c r="B948" s="5" t="n">
        <v>938</v>
      </c>
      <c r="D948" s="33"/>
      <c r="E948" s="33"/>
      <c r="AB948" s="2" t="n">
        <f aca="false">IF(D948&lt;=1E-024,1E-024,D948/50)</f>
        <v>1E-024</v>
      </c>
      <c r="AC948" s="2" t="n">
        <f aca="false">IF(ABS(E948)&lt;=0.0001,1E-024,E948/50)</f>
        <v>1E-024</v>
      </c>
      <c r="AD948" s="2" t="n">
        <f aca="false">SQRT((AC948^2+AB948^2-2*AB948+1)/(AC948^2+AB948^2+2*AB948+1))</f>
        <v>1</v>
      </c>
      <c r="AE948" s="2" t="n">
        <f aca="false">ATAN2(AC948^2+AB948^2-1,2*AC948)</f>
        <v>3.14159265358979</v>
      </c>
      <c r="AF948" s="2" t="n">
        <f aca="false">AD948*COS(AE948)</f>
        <v>-1</v>
      </c>
      <c r="AG948" s="2" t="n">
        <f aca="false">AD948*SIN(AE948)</f>
        <v>1.22464679914735E-016</v>
      </c>
    </row>
    <row r="949" customFormat="false" ht="11.25" hidden="false" customHeight="false" outlineLevel="0" collapsed="false">
      <c r="B949" s="5" t="n">
        <v>939</v>
      </c>
      <c r="D949" s="33"/>
      <c r="E949" s="33"/>
      <c r="AB949" s="2" t="n">
        <f aca="false">IF(D949&lt;=1E-024,1E-024,D949/50)</f>
        <v>1E-024</v>
      </c>
      <c r="AC949" s="2" t="n">
        <f aca="false">IF(ABS(E949)&lt;=0.0001,1E-024,E949/50)</f>
        <v>1E-024</v>
      </c>
      <c r="AD949" s="2" t="n">
        <f aca="false">SQRT((AC949^2+AB949^2-2*AB949+1)/(AC949^2+AB949^2+2*AB949+1))</f>
        <v>1</v>
      </c>
      <c r="AE949" s="2" t="n">
        <f aca="false">ATAN2(AC949^2+AB949^2-1,2*AC949)</f>
        <v>3.14159265358979</v>
      </c>
      <c r="AF949" s="2" t="n">
        <f aca="false">AD949*COS(AE949)</f>
        <v>-1</v>
      </c>
      <c r="AG949" s="2" t="n">
        <f aca="false">AD949*SIN(AE949)</f>
        <v>1.22464679914735E-016</v>
      </c>
    </row>
    <row r="950" customFormat="false" ht="11.25" hidden="false" customHeight="false" outlineLevel="0" collapsed="false">
      <c r="B950" s="5" t="n">
        <v>940</v>
      </c>
      <c r="D950" s="33"/>
      <c r="E950" s="33"/>
      <c r="AB950" s="2" t="n">
        <f aca="false">IF(D950&lt;=1E-024,1E-024,D950/50)</f>
        <v>1E-024</v>
      </c>
      <c r="AC950" s="2" t="n">
        <f aca="false">IF(ABS(E950)&lt;=0.0001,1E-024,E950/50)</f>
        <v>1E-024</v>
      </c>
      <c r="AD950" s="2" t="n">
        <f aca="false">SQRT((AC950^2+AB950^2-2*AB950+1)/(AC950^2+AB950^2+2*AB950+1))</f>
        <v>1</v>
      </c>
      <c r="AE950" s="2" t="n">
        <f aca="false">ATAN2(AC950^2+AB950^2-1,2*AC950)</f>
        <v>3.14159265358979</v>
      </c>
      <c r="AF950" s="2" t="n">
        <f aca="false">AD950*COS(AE950)</f>
        <v>-1</v>
      </c>
      <c r="AG950" s="2" t="n">
        <f aca="false">AD950*SIN(AE950)</f>
        <v>1.22464679914735E-016</v>
      </c>
    </row>
    <row r="951" customFormat="false" ht="11.25" hidden="false" customHeight="false" outlineLevel="0" collapsed="false">
      <c r="B951" s="5" t="n">
        <v>941</v>
      </c>
      <c r="D951" s="33"/>
      <c r="E951" s="33"/>
      <c r="AB951" s="2" t="n">
        <f aca="false">IF(D951&lt;=1E-024,1E-024,D951/50)</f>
        <v>1E-024</v>
      </c>
      <c r="AC951" s="2" t="n">
        <f aca="false">IF(ABS(E951)&lt;=0.0001,1E-024,E951/50)</f>
        <v>1E-024</v>
      </c>
      <c r="AD951" s="2" t="n">
        <f aca="false">SQRT((AC951^2+AB951^2-2*AB951+1)/(AC951^2+AB951^2+2*AB951+1))</f>
        <v>1</v>
      </c>
      <c r="AE951" s="2" t="n">
        <f aca="false">ATAN2(AC951^2+AB951^2-1,2*AC951)</f>
        <v>3.14159265358979</v>
      </c>
      <c r="AF951" s="2" t="n">
        <f aca="false">AD951*COS(AE951)</f>
        <v>-1</v>
      </c>
      <c r="AG951" s="2" t="n">
        <f aca="false">AD951*SIN(AE951)</f>
        <v>1.22464679914735E-016</v>
      </c>
    </row>
    <row r="952" customFormat="false" ht="11.25" hidden="false" customHeight="false" outlineLevel="0" collapsed="false">
      <c r="B952" s="5" t="n">
        <v>942</v>
      </c>
      <c r="D952" s="33"/>
      <c r="E952" s="33"/>
      <c r="AB952" s="2" t="n">
        <f aca="false">IF(D952&lt;=1E-024,1E-024,D952/50)</f>
        <v>1E-024</v>
      </c>
      <c r="AC952" s="2" t="n">
        <f aca="false">IF(ABS(E952)&lt;=0.0001,1E-024,E952/50)</f>
        <v>1E-024</v>
      </c>
      <c r="AD952" s="2" t="n">
        <f aca="false">SQRT((AC952^2+AB952^2-2*AB952+1)/(AC952^2+AB952^2+2*AB952+1))</f>
        <v>1</v>
      </c>
      <c r="AE952" s="2" t="n">
        <f aca="false">ATAN2(AC952^2+AB952^2-1,2*AC952)</f>
        <v>3.14159265358979</v>
      </c>
      <c r="AF952" s="2" t="n">
        <f aca="false">AD952*COS(AE952)</f>
        <v>-1</v>
      </c>
      <c r="AG952" s="2" t="n">
        <f aca="false">AD952*SIN(AE952)</f>
        <v>1.22464679914735E-016</v>
      </c>
    </row>
    <row r="953" customFormat="false" ht="11.25" hidden="false" customHeight="false" outlineLevel="0" collapsed="false">
      <c r="B953" s="5" t="n">
        <v>943</v>
      </c>
      <c r="D953" s="33"/>
      <c r="E953" s="33"/>
      <c r="AB953" s="2" t="n">
        <f aca="false">IF(D953&lt;=1E-024,1E-024,D953/50)</f>
        <v>1E-024</v>
      </c>
      <c r="AC953" s="2" t="n">
        <f aca="false">IF(ABS(E953)&lt;=0.0001,1E-024,E953/50)</f>
        <v>1E-024</v>
      </c>
      <c r="AD953" s="2" t="n">
        <f aca="false">SQRT((AC953^2+AB953^2-2*AB953+1)/(AC953^2+AB953^2+2*AB953+1))</f>
        <v>1</v>
      </c>
      <c r="AE953" s="2" t="n">
        <f aca="false">ATAN2(AC953^2+AB953^2-1,2*AC953)</f>
        <v>3.14159265358979</v>
      </c>
      <c r="AF953" s="2" t="n">
        <f aca="false">AD953*COS(AE953)</f>
        <v>-1</v>
      </c>
      <c r="AG953" s="2" t="n">
        <f aca="false">AD953*SIN(AE953)</f>
        <v>1.22464679914735E-016</v>
      </c>
    </row>
    <row r="954" customFormat="false" ht="11.25" hidden="false" customHeight="false" outlineLevel="0" collapsed="false">
      <c r="B954" s="5" t="n">
        <v>944</v>
      </c>
      <c r="D954" s="33"/>
      <c r="E954" s="33"/>
      <c r="AB954" s="2" t="n">
        <f aca="false">IF(D954&lt;=1E-024,1E-024,D954/50)</f>
        <v>1E-024</v>
      </c>
      <c r="AC954" s="2" t="n">
        <f aca="false">IF(ABS(E954)&lt;=0.0001,1E-024,E954/50)</f>
        <v>1E-024</v>
      </c>
      <c r="AD954" s="2" t="n">
        <f aca="false">SQRT((AC954^2+AB954^2-2*AB954+1)/(AC954^2+AB954^2+2*AB954+1))</f>
        <v>1</v>
      </c>
      <c r="AE954" s="2" t="n">
        <f aca="false">ATAN2(AC954^2+AB954^2-1,2*AC954)</f>
        <v>3.14159265358979</v>
      </c>
      <c r="AF954" s="2" t="n">
        <f aca="false">AD954*COS(AE954)</f>
        <v>-1</v>
      </c>
      <c r="AG954" s="2" t="n">
        <f aca="false">AD954*SIN(AE954)</f>
        <v>1.22464679914735E-016</v>
      </c>
    </row>
    <row r="955" customFormat="false" ht="11.25" hidden="false" customHeight="false" outlineLevel="0" collapsed="false">
      <c r="B955" s="5" t="n">
        <v>945</v>
      </c>
      <c r="D955" s="33"/>
      <c r="E955" s="33"/>
      <c r="AB955" s="2" t="n">
        <f aca="false">IF(D955&lt;=1E-024,1E-024,D955/50)</f>
        <v>1E-024</v>
      </c>
      <c r="AC955" s="2" t="n">
        <f aca="false">IF(ABS(E955)&lt;=0.0001,1E-024,E955/50)</f>
        <v>1E-024</v>
      </c>
      <c r="AD955" s="2" t="n">
        <f aca="false">SQRT((AC955^2+AB955^2-2*AB955+1)/(AC955^2+AB955^2+2*AB955+1))</f>
        <v>1</v>
      </c>
      <c r="AE955" s="2" t="n">
        <f aca="false">ATAN2(AC955^2+AB955^2-1,2*AC955)</f>
        <v>3.14159265358979</v>
      </c>
      <c r="AF955" s="2" t="n">
        <f aca="false">AD955*COS(AE955)</f>
        <v>-1</v>
      </c>
      <c r="AG955" s="2" t="n">
        <f aca="false">AD955*SIN(AE955)</f>
        <v>1.22464679914735E-016</v>
      </c>
    </row>
    <row r="956" customFormat="false" ht="11.25" hidden="false" customHeight="false" outlineLevel="0" collapsed="false">
      <c r="B956" s="5" t="n">
        <v>946</v>
      </c>
      <c r="D956" s="33"/>
      <c r="E956" s="33"/>
      <c r="AB956" s="2" t="n">
        <f aca="false">IF(D956&lt;=1E-024,1E-024,D956/50)</f>
        <v>1E-024</v>
      </c>
      <c r="AC956" s="2" t="n">
        <f aca="false">IF(ABS(E956)&lt;=0.0001,1E-024,E956/50)</f>
        <v>1E-024</v>
      </c>
      <c r="AD956" s="2" t="n">
        <f aca="false">SQRT((AC956^2+AB956^2-2*AB956+1)/(AC956^2+AB956^2+2*AB956+1))</f>
        <v>1</v>
      </c>
      <c r="AE956" s="2" t="n">
        <f aca="false">ATAN2(AC956^2+AB956^2-1,2*AC956)</f>
        <v>3.14159265358979</v>
      </c>
      <c r="AF956" s="2" t="n">
        <f aca="false">AD956*COS(AE956)</f>
        <v>-1</v>
      </c>
      <c r="AG956" s="2" t="n">
        <f aca="false">AD956*SIN(AE956)</f>
        <v>1.22464679914735E-016</v>
      </c>
    </row>
    <row r="957" customFormat="false" ht="11.25" hidden="false" customHeight="false" outlineLevel="0" collapsed="false">
      <c r="B957" s="5" t="n">
        <v>947</v>
      </c>
      <c r="D957" s="33"/>
      <c r="E957" s="33"/>
      <c r="AB957" s="2" t="n">
        <f aca="false">IF(D957&lt;=1E-024,1E-024,D957/50)</f>
        <v>1E-024</v>
      </c>
      <c r="AC957" s="2" t="n">
        <f aca="false">IF(ABS(E957)&lt;=0.0001,1E-024,E957/50)</f>
        <v>1E-024</v>
      </c>
      <c r="AD957" s="2" t="n">
        <f aca="false">SQRT((AC957^2+AB957^2-2*AB957+1)/(AC957^2+AB957^2+2*AB957+1))</f>
        <v>1</v>
      </c>
      <c r="AE957" s="2" t="n">
        <f aca="false">ATAN2(AC957^2+AB957^2-1,2*AC957)</f>
        <v>3.14159265358979</v>
      </c>
      <c r="AF957" s="2" t="n">
        <f aca="false">AD957*COS(AE957)</f>
        <v>-1</v>
      </c>
      <c r="AG957" s="2" t="n">
        <f aca="false">AD957*SIN(AE957)</f>
        <v>1.22464679914735E-016</v>
      </c>
    </row>
    <row r="958" customFormat="false" ht="11.25" hidden="false" customHeight="false" outlineLevel="0" collapsed="false">
      <c r="B958" s="5" t="n">
        <v>948</v>
      </c>
      <c r="D958" s="33"/>
      <c r="E958" s="33"/>
      <c r="AB958" s="2" t="n">
        <f aca="false">IF(D958&lt;=1E-024,1E-024,D958/50)</f>
        <v>1E-024</v>
      </c>
      <c r="AC958" s="2" t="n">
        <f aca="false">IF(ABS(E958)&lt;=0.0001,1E-024,E958/50)</f>
        <v>1E-024</v>
      </c>
      <c r="AD958" s="2" t="n">
        <f aca="false">SQRT((AC958^2+AB958^2-2*AB958+1)/(AC958^2+AB958^2+2*AB958+1))</f>
        <v>1</v>
      </c>
      <c r="AE958" s="2" t="n">
        <f aca="false">ATAN2(AC958^2+AB958^2-1,2*AC958)</f>
        <v>3.14159265358979</v>
      </c>
      <c r="AF958" s="2" t="n">
        <f aca="false">AD958*COS(AE958)</f>
        <v>-1</v>
      </c>
      <c r="AG958" s="2" t="n">
        <f aca="false">AD958*SIN(AE958)</f>
        <v>1.22464679914735E-016</v>
      </c>
    </row>
    <row r="959" customFormat="false" ht="11.25" hidden="false" customHeight="false" outlineLevel="0" collapsed="false">
      <c r="B959" s="5" t="n">
        <v>949</v>
      </c>
      <c r="D959" s="33"/>
      <c r="E959" s="33"/>
      <c r="AB959" s="2" t="n">
        <f aca="false">IF(D959&lt;=1E-024,1E-024,D959/50)</f>
        <v>1E-024</v>
      </c>
      <c r="AC959" s="2" t="n">
        <f aca="false">IF(ABS(E959)&lt;=0.0001,1E-024,E959/50)</f>
        <v>1E-024</v>
      </c>
      <c r="AD959" s="2" t="n">
        <f aca="false">SQRT((AC959^2+AB959^2-2*AB959+1)/(AC959^2+AB959^2+2*AB959+1))</f>
        <v>1</v>
      </c>
      <c r="AE959" s="2" t="n">
        <f aca="false">ATAN2(AC959^2+AB959^2-1,2*AC959)</f>
        <v>3.14159265358979</v>
      </c>
      <c r="AF959" s="2" t="n">
        <f aca="false">AD959*COS(AE959)</f>
        <v>-1</v>
      </c>
      <c r="AG959" s="2" t="n">
        <f aca="false">AD959*SIN(AE959)</f>
        <v>1.22464679914735E-016</v>
      </c>
    </row>
    <row r="960" customFormat="false" ht="11.25" hidden="false" customHeight="false" outlineLevel="0" collapsed="false">
      <c r="B960" s="5" t="n">
        <v>950</v>
      </c>
      <c r="D960" s="33"/>
      <c r="E960" s="33"/>
      <c r="AB960" s="2" t="n">
        <f aca="false">IF(D960&lt;=1E-024,1E-024,D960/50)</f>
        <v>1E-024</v>
      </c>
      <c r="AC960" s="2" t="n">
        <f aca="false">IF(ABS(E960)&lt;=0.0001,1E-024,E960/50)</f>
        <v>1E-024</v>
      </c>
      <c r="AD960" s="2" t="n">
        <f aca="false">SQRT((AC960^2+AB960^2-2*AB960+1)/(AC960^2+AB960^2+2*AB960+1))</f>
        <v>1</v>
      </c>
      <c r="AE960" s="2" t="n">
        <f aca="false">ATAN2(AC960^2+AB960^2-1,2*AC960)</f>
        <v>3.14159265358979</v>
      </c>
      <c r="AF960" s="2" t="n">
        <f aca="false">AD960*COS(AE960)</f>
        <v>-1</v>
      </c>
      <c r="AG960" s="2" t="n">
        <f aca="false">AD960*SIN(AE960)</f>
        <v>1.22464679914735E-016</v>
      </c>
    </row>
    <row r="961" customFormat="false" ht="11.25" hidden="false" customHeight="false" outlineLevel="0" collapsed="false">
      <c r="B961" s="5" t="n">
        <v>951</v>
      </c>
      <c r="D961" s="33"/>
      <c r="E961" s="33"/>
      <c r="AB961" s="2" t="n">
        <f aca="false">IF(D961&lt;=1E-024,1E-024,D961/50)</f>
        <v>1E-024</v>
      </c>
      <c r="AC961" s="2" t="n">
        <f aca="false">IF(ABS(E961)&lt;=0.0001,1E-024,E961/50)</f>
        <v>1E-024</v>
      </c>
      <c r="AD961" s="2" t="n">
        <f aca="false">SQRT((AC961^2+AB961^2-2*AB961+1)/(AC961^2+AB961^2+2*AB961+1))</f>
        <v>1</v>
      </c>
      <c r="AE961" s="2" t="n">
        <f aca="false">ATAN2(AC961^2+AB961^2-1,2*AC961)</f>
        <v>3.14159265358979</v>
      </c>
      <c r="AF961" s="2" t="n">
        <f aca="false">AD961*COS(AE961)</f>
        <v>-1</v>
      </c>
      <c r="AG961" s="2" t="n">
        <f aca="false">AD961*SIN(AE961)</f>
        <v>1.22464679914735E-016</v>
      </c>
    </row>
    <row r="962" customFormat="false" ht="11.25" hidden="false" customHeight="false" outlineLevel="0" collapsed="false">
      <c r="B962" s="5" t="n">
        <v>952</v>
      </c>
      <c r="D962" s="33"/>
      <c r="E962" s="33"/>
      <c r="AB962" s="2" t="n">
        <f aca="false">IF(D962&lt;=1E-024,1E-024,D962/50)</f>
        <v>1E-024</v>
      </c>
      <c r="AC962" s="2" t="n">
        <f aca="false">IF(ABS(E962)&lt;=0.0001,1E-024,E962/50)</f>
        <v>1E-024</v>
      </c>
      <c r="AD962" s="2" t="n">
        <f aca="false">SQRT((AC962^2+AB962^2-2*AB962+1)/(AC962^2+AB962^2+2*AB962+1))</f>
        <v>1</v>
      </c>
      <c r="AE962" s="2" t="n">
        <f aca="false">ATAN2(AC962^2+AB962^2-1,2*AC962)</f>
        <v>3.14159265358979</v>
      </c>
      <c r="AF962" s="2" t="n">
        <f aca="false">AD962*COS(AE962)</f>
        <v>-1</v>
      </c>
      <c r="AG962" s="2" t="n">
        <f aca="false">AD962*SIN(AE962)</f>
        <v>1.22464679914735E-016</v>
      </c>
    </row>
    <row r="963" customFormat="false" ht="11.25" hidden="false" customHeight="false" outlineLevel="0" collapsed="false">
      <c r="B963" s="5" t="n">
        <v>953</v>
      </c>
      <c r="D963" s="33"/>
      <c r="E963" s="33"/>
      <c r="AB963" s="2" t="n">
        <f aca="false">IF(D963&lt;=1E-024,1E-024,D963/50)</f>
        <v>1E-024</v>
      </c>
      <c r="AC963" s="2" t="n">
        <f aca="false">IF(ABS(E963)&lt;=0.0001,1E-024,E963/50)</f>
        <v>1E-024</v>
      </c>
      <c r="AD963" s="2" t="n">
        <f aca="false">SQRT((AC963^2+AB963^2-2*AB963+1)/(AC963^2+AB963^2+2*AB963+1))</f>
        <v>1</v>
      </c>
      <c r="AE963" s="2" t="n">
        <f aca="false">ATAN2(AC963^2+AB963^2-1,2*AC963)</f>
        <v>3.14159265358979</v>
      </c>
      <c r="AF963" s="2" t="n">
        <f aca="false">AD963*COS(AE963)</f>
        <v>-1</v>
      </c>
      <c r="AG963" s="2" t="n">
        <f aca="false">AD963*SIN(AE963)</f>
        <v>1.22464679914735E-016</v>
      </c>
    </row>
    <row r="964" customFormat="false" ht="11.25" hidden="false" customHeight="false" outlineLevel="0" collapsed="false">
      <c r="B964" s="5" t="n">
        <v>954</v>
      </c>
      <c r="D964" s="33"/>
      <c r="E964" s="33"/>
      <c r="AB964" s="2" t="n">
        <f aca="false">IF(D964&lt;=1E-024,1E-024,D964/50)</f>
        <v>1E-024</v>
      </c>
      <c r="AC964" s="2" t="n">
        <f aca="false">IF(ABS(E964)&lt;=0.0001,1E-024,E964/50)</f>
        <v>1E-024</v>
      </c>
      <c r="AD964" s="2" t="n">
        <f aca="false">SQRT((AC964^2+AB964^2-2*AB964+1)/(AC964^2+AB964^2+2*AB964+1))</f>
        <v>1</v>
      </c>
      <c r="AE964" s="2" t="n">
        <f aca="false">ATAN2(AC964^2+AB964^2-1,2*AC964)</f>
        <v>3.14159265358979</v>
      </c>
      <c r="AF964" s="2" t="n">
        <f aca="false">AD964*COS(AE964)</f>
        <v>-1</v>
      </c>
      <c r="AG964" s="2" t="n">
        <f aca="false">AD964*SIN(AE964)</f>
        <v>1.22464679914735E-016</v>
      </c>
    </row>
    <row r="965" customFormat="false" ht="11.25" hidden="false" customHeight="false" outlineLevel="0" collapsed="false">
      <c r="B965" s="5" t="n">
        <v>955</v>
      </c>
      <c r="D965" s="33"/>
      <c r="E965" s="33"/>
      <c r="AB965" s="2" t="n">
        <f aca="false">IF(D965&lt;=1E-024,1E-024,D965/50)</f>
        <v>1E-024</v>
      </c>
      <c r="AC965" s="2" t="n">
        <f aca="false">IF(ABS(E965)&lt;=0.0001,1E-024,E965/50)</f>
        <v>1E-024</v>
      </c>
      <c r="AD965" s="2" t="n">
        <f aca="false">SQRT((AC965^2+AB965^2-2*AB965+1)/(AC965^2+AB965^2+2*AB965+1))</f>
        <v>1</v>
      </c>
      <c r="AE965" s="2" t="n">
        <f aca="false">ATAN2(AC965^2+AB965^2-1,2*AC965)</f>
        <v>3.14159265358979</v>
      </c>
      <c r="AF965" s="2" t="n">
        <f aca="false">AD965*COS(AE965)</f>
        <v>-1</v>
      </c>
      <c r="AG965" s="2" t="n">
        <f aca="false">AD965*SIN(AE965)</f>
        <v>1.22464679914735E-016</v>
      </c>
    </row>
    <row r="966" customFormat="false" ht="11.25" hidden="false" customHeight="false" outlineLevel="0" collapsed="false">
      <c r="B966" s="5" t="n">
        <v>956</v>
      </c>
      <c r="D966" s="33"/>
      <c r="E966" s="33"/>
      <c r="AB966" s="2" t="n">
        <f aca="false">IF(D966&lt;=1E-024,1E-024,D966/50)</f>
        <v>1E-024</v>
      </c>
      <c r="AC966" s="2" t="n">
        <f aca="false">IF(ABS(E966)&lt;=0.0001,1E-024,E966/50)</f>
        <v>1E-024</v>
      </c>
      <c r="AD966" s="2" t="n">
        <f aca="false">SQRT((AC966^2+AB966^2-2*AB966+1)/(AC966^2+AB966^2+2*AB966+1))</f>
        <v>1</v>
      </c>
      <c r="AE966" s="2" t="n">
        <f aca="false">ATAN2(AC966^2+AB966^2-1,2*AC966)</f>
        <v>3.14159265358979</v>
      </c>
      <c r="AF966" s="2" t="n">
        <f aca="false">AD966*COS(AE966)</f>
        <v>-1</v>
      </c>
      <c r="AG966" s="2" t="n">
        <f aca="false">AD966*SIN(AE966)</f>
        <v>1.22464679914735E-016</v>
      </c>
    </row>
    <row r="967" customFormat="false" ht="11.25" hidden="false" customHeight="false" outlineLevel="0" collapsed="false">
      <c r="B967" s="5" t="n">
        <v>957</v>
      </c>
      <c r="D967" s="33"/>
      <c r="E967" s="33"/>
      <c r="AB967" s="2" t="n">
        <f aca="false">IF(D967&lt;=1E-024,1E-024,D967/50)</f>
        <v>1E-024</v>
      </c>
      <c r="AC967" s="2" t="n">
        <f aca="false">IF(ABS(E967)&lt;=0.0001,1E-024,E967/50)</f>
        <v>1E-024</v>
      </c>
      <c r="AD967" s="2" t="n">
        <f aca="false">SQRT((AC967^2+AB967^2-2*AB967+1)/(AC967^2+AB967^2+2*AB967+1))</f>
        <v>1</v>
      </c>
      <c r="AE967" s="2" t="n">
        <f aca="false">ATAN2(AC967^2+AB967^2-1,2*AC967)</f>
        <v>3.14159265358979</v>
      </c>
      <c r="AF967" s="2" t="n">
        <f aca="false">AD967*COS(AE967)</f>
        <v>-1</v>
      </c>
      <c r="AG967" s="2" t="n">
        <f aca="false">AD967*SIN(AE967)</f>
        <v>1.22464679914735E-016</v>
      </c>
    </row>
    <row r="968" customFormat="false" ht="11.25" hidden="false" customHeight="false" outlineLevel="0" collapsed="false">
      <c r="B968" s="5" t="n">
        <v>958</v>
      </c>
      <c r="D968" s="33"/>
      <c r="E968" s="33"/>
      <c r="AB968" s="2" t="n">
        <f aca="false">IF(D968&lt;=1E-024,1E-024,D968/50)</f>
        <v>1E-024</v>
      </c>
      <c r="AC968" s="2" t="n">
        <f aca="false">IF(ABS(E968)&lt;=0.0001,1E-024,E968/50)</f>
        <v>1E-024</v>
      </c>
      <c r="AD968" s="2" t="n">
        <f aca="false">SQRT((AC968^2+AB968^2-2*AB968+1)/(AC968^2+AB968^2+2*AB968+1))</f>
        <v>1</v>
      </c>
      <c r="AE968" s="2" t="n">
        <f aca="false">ATAN2(AC968^2+AB968^2-1,2*AC968)</f>
        <v>3.14159265358979</v>
      </c>
      <c r="AF968" s="2" t="n">
        <f aca="false">AD968*COS(AE968)</f>
        <v>-1</v>
      </c>
      <c r="AG968" s="2" t="n">
        <f aca="false">AD968*SIN(AE968)</f>
        <v>1.22464679914735E-016</v>
      </c>
    </row>
    <row r="969" customFormat="false" ht="11.25" hidden="false" customHeight="false" outlineLevel="0" collapsed="false">
      <c r="B969" s="5" t="n">
        <v>959</v>
      </c>
      <c r="D969" s="33"/>
      <c r="E969" s="33"/>
      <c r="AB969" s="2" t="n">
        <f aca="false">IF(D969&lt;=1E-024,1E-024,D969/50)</f>
        <v>1E-024</v>
      </c>
      <c r="AC969" s="2" t="n">
        <f aca="false">IF(ABS(E969)&lt;=0.0001,1E-024,E969/50)</f>
        <v>1E-024</v>
      </c>
      <c r="AD969" s="2" t="n">
        <f aca="false">SQRT((AC969^2+AB969^2-2*AB969+1)/(AC969^2+AB969^2+2*AB969+1))</f>
        <v>1</v>
      </c>
      <c r="AE969" s="2" t="n">
        <f aca="false">ATAN2(AC969^2+AB969^2-1,2*AC969)</f>
        <v>3.14159265358979</v>
      </c>
      <c r="AF969" s="2" t="n">
        <f aca="false">AD969*COS(AE969)</f>
        <v>-1</v>
      </c>
      <c r="AG969" s="2" t="n">
        <f aca="false">AD969*SIN(AE969)</f>
        <v>1.22464679914735E-016</v>
      </c>
    </row>
    <row r="970" customFormat="false" ht="11.25" hidden="false" customHeight="false" outlineLevel="0" collapsed="false">
      <c r="B970" s="5" t="n">
        <v>960</v>
      </c>
      <c r="D970" s="33"/>
      <c r="E970" s="33"/>
      <c r="AB970" s="2" t="n">
        <f aca="false">IF(D970&lt;=1E-024,1E-024,D970/50)</f>
        <v>1E-024</v>
      </c>
      <c r="AC970" s="2" t="n">
        <f aca="false">IF(ABS(E970)&lt;=0.0001,1E-024,E970/50)</f>
        <v>1E-024</v>
      </c>
      <c r="AD970" s="2" t="n">
        <f aca="false">SQRT((AC970^2+AB970^2-2*AB970+1)/(AC970^2+AB970^2+2*AB970+1))</f>
        <v>1</v>
      </c>
      <c r="AE970" s="2" t="n">
        <f aca="false">ATAN2(AC970^2+AB970^2-1,2*AC970)</f>
        <v>3.14159265358979</v>
      </c>
      <c r="AF970" s="2" t="n">
        <f aca="false">AD970*COS(AE970)</f>
        <v>-1</v>
      </c>
      <c r="AG970" s="2" t="n">
        <f aca="false">AD970*SIN(AE970)</f>
        <v>1.22464679914735E-016</v>
      </c>
    </row>
    <row r="971" customFormat="false" ht="11.25" hidden="false" customHeight="false" outlineLevel="0" collapsed="false">
      <c r="B971" s="5" t="n">
        <v>961</v>
      </c>
      <c r="D971" s="33"/>
      <c r="E971" s="33"/>
      <c r="AB971" s="2" t="n">
        <f aca="false">IF(D971&lt;=1E-024,1E-024,D971/50)</f>
        <v>1E-024</v>
      </c>
      <c r="AC971" s="2" t="n">
        <f aca="false">IF(ABS(E971)&lt;=0.0001,1E-024,E971/50)</f>
        <v>1E-024</v>
      </c>
      <c r="AD971" s="2" t="n">
        <f aca="false">SQRT((AC971^2+AB971^2-2*AB971+1)/(AC971^2+AB971^2+2*AB971+1))</f>
        <v>1</v>
      </c>
      <c r="AE971" s="2" t="n">
        <f aca="false">ATAN2(AC971^2+AB971^2-1,2*AC971)</f>
        <v>3.14159265358979</v>
      </c>
      <c r="AF971" s="2" t="n">
        <f aca="false">AD971*COS(AE971)</f>
        <v>-1</v>
      </c>
      <c r="AG971" s="2" t="n">
        <f aca="false">AD971*SIN(AE971)</f>
        <v>1.22464679914735E-016</v>
      </c>
    </row>
    <row r="972" customFormat="false" ht="11.25" hidden="false" customHeight="false" outlineLevel="0" collapsed="false">
      <c r="B972" s="5" t="n">
        <v>962</v>
      </c>
      <c r="D972" s="33"/>
      <c r="E972" s="33"/>
      <c r="AB972" s="2" t="n">
        <f aca="false">IF(D972&lt;=1E-024,1E-024,D972/50)</f>
        <v>1E-024</v>
      </c>
      <c r="AC972" s="2" t="n">
        <f aca="false">IF(ABS(E972)&lt;=0.0001,1E-024,E972/50)</f>
        <v>1E-024</v>
      </c>
      <c r="AD972" s="2" t="n">
        <f aca="false">SQRT((AC972^2+AB972^2-2*AB972+1)/(AC972^2+AB972^2+2*AB972+1))</f>
        <v>1</v>
      </c>
      <c r="AE972" s="2" t="n">
        <f aca="false">ATAN2(AC972^2+AB972^2-1,2*AC972)</f>
        <v>3.14159265358979</v>
      </c>
      <c r="AF972" s="2" t="n">
        <f aca="false">AD972*COS(AE972)</f>
        <v>-1</v>
      </c>
      <c r="AG972" s="2" t="n">
        <f aca="false">AD972*SIN(AE972)</f>
        <v>1.22464679914735E-016</v>
      </c>
    </row>
    <row r="973" customFormat="false" ht="11.25" hidden="false" customHeight="false" outlineLevel="0" collapsed="false">
      <c r="B973" s="5" t="n">
        <v>963</v>
      </c>
      <c r="D973" s="33"/>
      <c r="E973" s="33"/>
      <c r="AB973" s="2" t="n">
        <f aca="false">IF(D973&lt;=1E-024,1E-024,D973/50)</f>
        <v>1E-024</v>
      </c>
      <c r="AC973" s="2" t="n">
        <f aca="false">IF(ABS(E973)&lt;=0.0001,1E-024,E973/50)</f>
        <v>1E-024</v>
      </c>
      <c r="AD973" s="2" t="n">
        <f aca="false">SQRT((AC973^2+AB973^2-2*AB973+1)/(AC973^2+AB973^2+2*AB973+1))</f>
        <v>1</v>
      </c>
      <c r="AE973" s="2" t="n">
        <f aca="false">ATAN2(AC973^2+AB973^2-1,2*AC973)</f>
        <v>3.14159265358979</v>
      </c>
      <c r="AF973" s="2" t="n">
        <f aca="false">AD973*COS(AE973)</f>
        <v>-1</v>
      </c>
      <c r="AG973" s="2" t="n">
        <f aca="false">AD973*SIN(AE973)</f>
        <v>1.22464679914735E-016</v>
      </c>
    </row>
    <row r="974" customFormat="false" ht="11.25" hidden="false" customHeight="false" outlineLevel="0" collapsed="false">
      <c r="B974" s="5" t="n">
        <v>964</v>
      </c>
      <c r="D974" s="33"/>
      <c r="E974" s="33"/>
      <c r="AB974" s="2" t="n">
        <f aca="false">IF(D974&lt;=1E-024,1E-024,D974/50)</f>
        <v>1E-024</v>
      </c>
      <c r="AC974" s="2" t="n">
        <f aca="false">IF(ABS(E974)&lt;=0.0001,1E-024,E974/50)</f>
        <v>1E-024</v>
      </c>
      <c r="AD974" s="2" t="n">
        <f aca="false">SQRT((AC974^2+AB974^2-2*AB974+1)/(AC974^2+AB974^2+2*AB974+1))</f>
        <v>1</v>
      </c>
      <c r="AE974" s="2" t="n">
        <f aca="false">ATAN2(AC974^2+AB974^2-1,2*AC974)</f>
        <v>3.14159265358979</v>
      </c>
      <c r="AF974" s="2" t="n">
        <f aca="false">AD974*COS(AE974)</f>
        <v>-1</v>
      </c>
      <c r="AG974" s="2" t="n">
        <f aca="false">AD974*SIN(AE974)</f>
        <v>1.22464679914735E-016</v>
      </c>
    </row>
    <row r="975" customFormat="false" ht="11.25" hidden="false" customHeight="false" outlineLevel="0" collapsed="false">
      <c r="B975" s="5" t="n">
        <v>965</v>
      </c>
      <c r="D975" s="33"/>
      <c r="E975" s="33"/>
      <c r="AB975" s="2" t="n">
        <f aca="false">IF(D975&lt;=1E-024,1E-024,D975/50)</f>
        <v>1E-024</v>
      </c>
      <c r="AC975" s="2" t="n">
        <f aca="false">IF(ABS(E975)&lt;=0.0001,1E-024,E975/50)</f>
        <v>1E-024</v>
      </c>
      <c r="AD975" s="2" t="n">
        <f aca="false">SQRT((AC975^2+AB975^2-2*AB975+1)/(AC975^2+AB975^2+2*AB975+1))</f>
        <v>1</v>
      </c>
      <c r="AE975" s="2" t="n">
        <f aca="false">ATAN2(AC975^2+AB975^2-1,2*AC975)</f>
        <v>3.14159265358979</v>
      </c>
      <c r="AF975" s="2" t="n">
        <f aca="false">AD975*COS(AE975)</f>
        <v>-1</v>
      </c>
      <c r="AG975" s="2" t="n">
        <f aca="false">AD975*SIN(AE975)</f>
        <v>1.22464679914735E-016</v>
      </c>
    </row>
    <row r="976" customFormat="false" ht="11.25" hidden="false" customHeight="false" outlineLevel="0" collapsed="false">
      <c r="B976" s="5" t="n">
        <v>966</v>
      </c>
      <c r="D976" s="33"/>
      <c r="E976" s="33"/>
      <c r="AB976" s="2" t="n">
        <f aca="false">IF(D976&lt;=1E-024,1E-024,D976/50)</f>
        <v>1E-024</v>
      </c>
      <c r="AC976" s="2" t="n">
        <f aca="false">IF(ABS(E976)&lt;=0.0001,1E-024,E976/50)</f>
        <v>1E-024</v>
      </c>
      <c r="AD976" s="2" t="n">
        <f aca="false">SQRT((AC976^2+AB976^2-2*AB976+1)/(AC976^2+AB976^2+2*AB976+1))</f>
        <v>1</v>
      </c>
      <c r="AE976" s="2" t="n">
        <f aca="false">ATAN2(AC976^2+AB976^2-1,2*AC976)</f>
        <v>3.14159265358979</v>
      </c>
      <c r="AF976" s="2" t="n">
        <f aca="false">AD976*COS(AE976)</f>
        <v>-1</v>
      </c>
      <c r="AG976" s="2" t="n">
        <f aca="false">AD976*SIN(AE976)</f>
        <v>1.22464679914735E-016</v>
      </c>
    </row>
    <row r="977" customFormat="false" ht="11.25" hidden="false" customHeight="false" outlineLevel="0" collapsed="false">
      <c r="B977" s="5" t="n">
        <v>967</v>
      </c>
      <c r="D977" s="33"/>
      <c r="E977" s="33"/>
      <c r="AB977" s="2" t="n">
        <f aca="false">IF(D977&lt;=1E-024,1E-024,D977/50)</f>
        <v>1E-024</v>
      </c>
      <c r="AC977" s="2" t="n">
        <f aca="false">IF(ABS(E977)&lt;=0.0001,1E-024,E977/50)</f>
        <v>1E-024</v>
      </c>
      <c r="AD977" s="2" t="n">
        <f aca="false">SQRT((AC977^2+AB977^2-2*AB977+1)/(AC977^2+AB977^2+2*AB977+1))</f>
        <v>1</v>
      </c>
      <c r="AE977" s="2" t="n">
        <f aca="false">ATAN2(AC977^2+AB977^2-1,2*AC977)</f>
        <v>3.14159265358979</v>
      </c>
      <c r="AF977" s="2" t="n">
        <f aca="false">AD977*COS(AE977)</f>
        <v>-1</v>
      </c>
      <c r="AG977" s="2" t="n">
        <f aca="false">AD977*SIN(AE977)</f>
        <v>1.22464679914735E-016</v>
      </c>
    </row>
    <row r="978" customFormat="false" ht="11.25" hidden="false" customHeight="false" outlineLevel="0" collapsed="false">
      <c r="B978" s="5" t="n">
        <v>968</v>
      </c>
      <c r="D978" s="33"/>
      <c r="E978" s="33"/>
      <c r="AB978" s="2" t="n">
        <f aca="false">IF(D978&lt;=1E-024,1E-024,D978/50)</f>
        <v>1E-024</v>
      </c>
      <c r="AC978" s="2" t="n">
        <f aca="false">IF(ABS(E978)&lt;=0.0001,1E-024,E978/50)</f>
        <v>1E-024</v>
      </c>
      <c r="AD978" s="2" t="n">
        <f aca="false">SQRT((AC978^2+AB978^2-2*AB978+1)/(AC978^2+AB978^2+2*AB978+1))</f>
        <v>1</v>
      </c>
      <c r="AE978" s="2" t="n">
        <f aca="false">ATAN2(AC978^2+AB978^2-1,2*AC978)</f>
        <v>3.14159265358979</v>
      </c>
      <c r="AF978" s="2" t="n">
        <f aca="false">AD978*COS(AE978)</f>
        <v>-1</v>
      </c>
      <c r="AG978" s="2" t="n">
        <f aca="false">AD978*SIN(AE978)</f>
        <v>1.22464679914735E-016</v>
      </c>
    </row>
    <row r="979" customFormat="false" ht="11.25" hidden="false" customHeight="false" outlineLevel="0" collapsed="false">
      <c r="B979" s="5" t="n">
        <v>969</v>
      </c>
      <c r="D979" s="33"/>
      <c r="E979" s="33"/>
      <c r="AB979" s="2" t="n">
        <f aca="false">IF(D979&lt;=1E-024,1E-024,D979/50)</f>
        <v>1E-024</v>
      </c>
      <c r="AC979" s="2" t="n">
        <f aca="false">IF(ABS(E979)&lt;=0.0001,1E-024,E979/50)</f>
        <v>1E-024</v>
      </c>
      <c r="AD979" s="2" t="n">
        <f aca="false">SQRT((AC979^2+AB979^2-2*AB979+1)/(AC979^2+AB979^2+2*AB979+1))</f>
        <v>1</v>
      </c>
      <c r="AE979" s="2" t="n">
        <f aca="false">ATAN2(AC979^2+AB979^2-1,2*AC979)</f>
        <v>3.14159265358979</v>
      </c>
      <c r="AF979" s="2" t="n">
        <f aca="false">AD979*COS(AE979)</f>
        <v>-1</v>
      </c>
      <c r="AG979" s="2" t="n">
        <f aca="false">AD979*SIN(AE979)</f>
        <v>1.22464679914735E-016</v>
      </c>
    </row>
    <row r="980" customFormat="false" ht="11.25" hidden="false" customHeight="false" outlineLevel="0" collapsed="false">
      <c r="B980" s="5" t="n">
        <v>970</v>
      </c>
      <c r="D980" s="33"/>
      <c r="E980" s="33"/>
      <c r="AB980" s="2" t="n">
        <f aca="false">IF(D980&lt;=1E-024,1E-024,D980/50)</f>
        <v>1E-024</v>
      </c>
      <c r="AC980" s="2" t="n">
        <f aca="false">IF(ABS(E980)&lt;=0.0001,1E-024,E980/50)</f>
        <v>1E-024</v>
      </c>
      <c r="AD980" s="2" t="n">
        <f aca="false">SQRT((AC980^2+AB980^2-2*AB980+1)/(AC980^2+AB980^2+2*AB980+1))</f>
        <v>1</v>
      </c>
      <c r="AE980" s="2" t="n">
        <f aca="false">ATAN2(AC980^2+AB980^2-1,2*AC980)</f>
        <v>3.14159265358979</v>
      </c>
      <c r="AF980" s="2" t="n">
        <f aca="false">AD980*COS(AE980)</f>
        <v>-1</v>
      </c>
      <c r="AG980" s="2" t="n">
        <f aca="false">AD980*SIN(AE980)</f>
        <v>1.22464679914735E-016</v>
      </c>
    </row>
    <row r="981" customFormat="false" ht="11.25" hidden="false" customHeight="false" outlineLevel="0" collapsed="false">
      <c r="B981" s="5" t="n">
        <v>971</v>
      </c>
      <c r="D981" s="33"/>
      <c r="E981" s="33"/>
      <c r="AB981" s="2" t="n">
        <f aca="false">IF(D981&lt;=1E-024,1E-024,D981/50)</f>
        <v>1E-024</v>
      </c>
      <c r="AC981" s="2" t="n">
        <f aca="false">IF(ABS(E981)&lt;=0.0001,1E-024,E981/50)</f>
        <v>1E-024</v>
      </c>
      <c r="AD981" s="2" t="n">
        <f aca="false">SQRT((AC981^2+AB981^2-2*AB981+1)/(AC981^2+AB981^2+2*AB981+1))</f>
        <v>1</v>
      </c>
      <c r="AE981" s="2" t="n">
        <f aca="false">ATAN2(AC981^2+AB981^2-1,2*AC981)</f>
        <v>3.14159265358979</v>
      </c>
      <c r="AF981" s="2" t="n">
        <f aca="false">AD981*COS(AE981)</f>
        <v>-1</v>
      </c>
      <c r="AG981" s="2" t="n">
        <f aca="false">AD981*SIN(AE981)</f>
        <v>1.22464679914735E-016</v>
      </c>
    </row>
    <row r="982" customFormat="false" ht="11.25" hidden="false" customHeight="false" outlineLevel="0" collapsed="false">
      <c r="B982" s="5" t="n">
        <v>972</v>
      </c>
      <c r="D982" s="33"/>
      <c r="E982" s="33"/>
      <c r="AB982" s="2" t="n">
        <f aca="false">IF(D982&lt;=1E-024,1E-024,D982/50)</f>
        <v>1E-024</v>
      </c>
      <c r="AC982" s="2" t="n">
        <f aca="false">IF(ABS(E982)&lt;=0.0001,1E-024,E982/50)</f>
        <v>1E-024</v>
      </c>
      <c r="AD982" s="2" t="n">
        <f aca="false">SQRT((AC982^2+AB982^2-2*AB982+1)/(AC982^2+AB982^2+2*AB982+1))</f>
        <v>1</v>
      </c>
      <c r="AE982" s="2" t="n">
        <f aca="false">ATAN2(AC982^2+AB982^2-1,2*AC982)</f>
        <v>3.14159265358979</v>
      </c>
      <c r="AF982" s="2" t="n">
        <f aca="false">AD982*COS(AE982)</f>
        <v>-1</v>
      </c>
      <c r="AG982" s="2" t="n">
        <f aca="false">AD982*SIN(AE982)</f>
        <v>1.22464679914735E-016</v>
      </c>
    </row>
    <row r="983" customFormat="false" ht="11.25" hidden="false" customHeight="false" outlineLevel="0" collapsed="false">
      <c r="B983" s="5" t="n">
        <v>973</v>
      </c>
      <c r="D983" s="33"/>
      <c r="E983" s="33"/>
      <c r="AB983" s="2" t="n">
        <f aca="false">IF(D983&lt;=1E-024,1E-024,D983/50)</f>
        <v>1E-024</v>
      </c>
      <c r="AC983" s="2" t="n">
        <f aca="false">IF(ABS(E983)&lt;=0.0001,1E-024,E983/50)</f>
        <v>1E-024</v>
      </c>
      <c r="AD983" s="2" t="n">
        <f aca="false">SQRT((AC983^2+AB983^2-2*AB983+1)/(AC983^2+AB983^2+2*AB983+1))</f>
        <v>1</v>
      </c>
      <c r="AE983" s="2" t="n">
        <f aca="false">ATAN2(AC983^2+AB983^2-1,2*AC983)</f>
        <v>3.14159265358979</v>
      </c>
      <c r="AF983" s="2" t="n">
        <f aca="false">AD983*COS(AE983)</f>
        <v>-1</v>
      </c>
      <c r="AG983" s="2" t="n">
        <f aca="false">AD983*SIN(AE983)</f>
        <v>1.22464679914735E-016</v>
      </c>
    </row>
    <row r="984" customFormat="false" ht="11.25" hidden="false" customHeight="false" outlineLevel="0" collapsed="false">
      <c r="B984" s="5" t="n">
        <v>974</v>
      </c>
      <c r="D984" s="33"/>
      <c r="E984" s="33"/>
      <c r="AB984" s="2" t="n">
        <f aca="false">IF(D984&lt;=1E-024,1E-024,D984/50)</f>
        <v>1E-024</v>
      </c>
      <c r="AC984" s="2" t="n">
        <f aca="false">IF(ABS(E984)&lt;=0.0001,1E-024,E984/50)</f>
        <v>1E-024</v>
      </c>
      <c r="AD984" s="2" t="n">
        <f aca="false">SQRT((AC984^2+AB984^2-2*AB984+1)/(AC984^2+AB984^2+2*AB984+1))</f>
        <v>1</v>
      </c>
      <c r="AE984" s="2" t="n">
        <f aca="false">ATAN2(AC984^2+AB984^2-1,2*AC984)</f>
        <v>3.14159265358979</v>
      </c>
      <c r="AF984" s="2" t="n">
        <f aca="false">AD984*COS(AE984)</f>
        <v>-1</v>
      </c>
      <c r="AG984" s="2" t="n">
        <f aca="false">AD984*SIN(AE984)</f>
        <v>1.22464679914735E-016</v>
      </c>
    </row>
    <row r="985" customFormat="false" ht="11.25" hidden="false" customHeight="false" outlineLevel="0" collapsed="false">
      <c r="B985" s="5" t="n">
        <v>975</v>
      </c>
      <c r="D985" s="33"/>
      <c r="E985" s="33"/>
      <c r="AB985" s="2" t="n">
        <f aca="false">IF(D985&lt;=1E-024,1E-024,D985/50)</f>
        <v>1E-024</v>
      </c>
      <c r="AC985" s="2" t="n">
        <f aca="false">IF(ABS(E985)&lt;=0.0001,1E-024,E985/50)</f>
        <v>1E-024</v>
      </c>
      <c r="AD985" s="2" t="n">
        <f aca="false">SQRT((AC985^2+AB985^2-2*AB985+1)/(AC985^2+AB985^2+2*AB985+1))</f>
        <v>1</v>
      </c>
      <c r="AE985" s="2" t="n">
        <f aca="false">ATAN2(AC985^2+AB985^2-1,2*AC985)</f>
        <v>3.14159265358979</v>
      </c>
      <c r="AF985" s="2" t="n">
        <f aca="false">AD985*COS(AE985)</f>
        <v>-1</v>
      </c>
      <c r="AG985" s="2" t="n">
        <f aca="false">AD985*SIN(AE985)</f>
        <v>1.22464679914735E-016</v>
      </c>
    </row>
    <row r="986" customFormat="false" ht="11.25" hidden="false" customHeight="false" outlineLevel="0" collapsed="false">
      <c r="B986" s="5" t="n">
        <v>976</v>
      </c>
      <c r="D986" s="33"/>
      <c r="E986" s="33"/>
      <c r="AB986" s="2" t="n">
        <f aca="false">IF(D986&lt;=1E-024,1E-024,D986/50)</f>
        <v>1E-024</v>
      </c>
      <c r="AC986" s="2" t="n">
        <f aca="false">IF(ABS(E986)&lt;=0.0001,1E-024,E986/50)</f>
        <v>1E-024</v>
      </c>
      <c r="AD986" s="2" t="n">
        <f aca="false">SQRT((AC986^2+AB986^2-2*AB986+1)/(AC986^2+AB986^2+2*AB986+1))</f>
        <v>1</v>
      </c>
      <c r="AE986" s="2" t="n">
        <f aca="false">ATAN2(AC986^2+AB986^2-1,2*AC986)</f>
        <v>3.14159265358979</v>
      </c>
      <c r="AF986" s="2" t="n">
        <f aca="false">AD986*COS(AE986)</f>
        <v>-1</v>
      </c>
      <c r="AG986" s="2" t="n">
        <f aca="false">AD986*SIN(AE986)</f>
        <v>1.22464679914735E-016</v>
      </c>
    </row>
    <row r="987" customFormat="false" ht="11.25" hidden="false" customHeight="false" outlineLevel="0" collapsed="false">
      <c r="B987" s="5" t="n">
        <v>977</v>
      </c>
      <c r="D987" s="33"/>
      <c r="E987" s="33"/>
      <c r="AB987" s="2" t="n">
        <f aca="false">IF(D987&lt;=1E-024,1E-024,D987/50)</f>
        <v>1E-024</v>
      </c>
      <c r="AC987" s="2" t="n">
        <f aca="false">IF(ABS(E987)&lt;=0.0001,1E-024,E987/50)</f>
        <v>1E-024</v>
      </c>
      <c r="AD987" s="2" t="n">
        <f aca="false">SQRT((AC987^2+AB987^2-2*AB987+1)/(AC987^2+AB987^2+2*AB987+1))</f>
        <v>1</v>
      </c>
      <c r="AE987" s="2" t="n">
        <f aca="false">ATAN2(AC987^2+AB987^2-1,2*AC987)</f>
        <v>3.14159265358979</v>
      </c>
      <c r="AF987" s="2" t="n">
        <f aca="false">AD987*COS(AE987)</f>
        <v>-1</v>
      </c>
      <c r="AG987" s="2" t="n">
        <f aca="false">AD987*SIN(AE987)</f>
        <v>1.22464679914735E-016</v>
      </c>
    </row>
    <row r="988" customFormat="false" ht="11.25" hidden="false" customHeight="false" outlineLevel="0" collapsed="false">
      <c r="B988" s="5" t="n">
        <v>978</v>
      </c>
      <c r="D988" s="33"/>
      <c r="E988" s="33"/>
      <c r="AB988" s="2" t="n">
        <f aca="false">IF(D988&lt;=1E-024,1E-024,D988/50)</f>
        <v>1E-024</v>
      </c>
      <c r="AC988" s="2" t="n">
        <f aca="false">IF(ABS(E988)&lt;=0.0001,1E-024,E988/50)</f>
        <v>1E-024</v>
      </c>
      <c r="AD988" s="2" t="n">
        <f aca="false">SQRT((AC988^2+AB988^2-2*AB988+1)/(AC988^2+AB988^2+2*AB988+1))</f>
        <v>1</v>
      </c>
      <c r="AE988" s="2" t="n">
        <f aca="false">ATAN2(AC988^2+AB988^2-1,2*AC988)</f>
        <v>3.14159265358979</v>
      </c>
      <c r="AF988" s="2" t="n">
        <f aca="false">AD988*COS(AE988)</f>
        <v>-1</v>
      </c>
      <c r="AG988" s="2" t="n">
        <f aca="false">AD988*SIN(AE988)</f>
        <v>1.22464679914735E-016</v>
      </c>
    </row>
    <row r="989" customFormat="false" ht="11.25" hidden="false" customHeight="false" outlineLevel="0" collapsed="false">
      <c r="B989" s="5" t="n">
        <v>979</v>
      </c>
      <c r="D989" s="33"/>
      <c r="E989" s="33"/>
      <c r="AB989" s="2" t="n">
        <f aca="false">IF(D989&lt;=1E-024,1E-024,D989/50)</f>
        <v>1E-024</v>
      </c>
      <c r="AC989" s="2" t="n">
        <f aca="false">IF(ABS(E989)&lt;=0.0001,1E-024,E989/50)</f>
        <v>1E-024</v>
      </c>
      <c r="AD989" s="2" t="n">
        <f aca="false">SQRT((AC989^2+AB989^2-2*AB989+1)/(AC989^2+AB989^2+2*AB989+1))</f>
        <v>1</v>
      </c>
      <c r="AE989" s="2" t="n">
        <f aca="false">ATAN2(AC989^2+AB989^2-1,2*AC989)</f>
        <v>3.14159265358979</v>
      </c>
      <c r="AF989" s="2" t="n">
        <f aca="false">AD989*COS(AE989)</f>
        <v>-1</v>
      </c>
      <c r="AG989" s="2" t="n">
        <f aca="false">AD989*SIN(AE989)</f>
        <v>1.22464679914735E-016</v>
      </c>
    </row>
    <row r="990" customFormat="false" ht="11.25" hidden="false" customHeight="false" outlineLevel="0" collapsed="false">
      <c r="B990" s="5" t="n">
        <v>980</v>
      </c>
      <c r="D990" s="33"/>
      <c r="E990" s="33"/>
      <c r="AB990" s="2" t="n">
        <f aca="false">IF(D990&lt;=1E-024,1E-024,D990/50)</f>
        <v>1E-024</v>
      </c>
      <c r="AC990" s="2" t="n">
        <f aca="false">IF(ABS(E990)&lt;=0.0001,1E-024,E990/50)</f>
        <v>1E-024</v>
      </c>
      <c r="AD990" s="2" t="n">
        <f aca="false">SQRT((AC990^2+AB990^2-2*AB990+1)/(AC990^2+AB990^2+2*AB990+1))</f>
        <v>1</v>
      </c>
      <c r="AE990" s="2" t="n">
        <f aca="false">ATAN2(AC990^2+AB990^2-1,2*AC990)</f>
        <v>3.14159265358979</v>
      </c>
      <c r="AF990" s="2" t="n">
        <f aca="false">AD990*COS(AE990)</f>
        <v>-1</v>
      </c>
      <c r="AG990" s="2" t="n">
        <f aca="false">AD990*SIN(AE990)</f>
        <v>1.22464679914735E-016</v>
      </c>
    </row>
    <row r="991" customFormat="false" ht="11.25" hidden="false" customHeight="false" outlineLevel="0" collapsed="false">
      <c r="B991" s="5" t="n">
        <v>981</v>
      </c>
      <c r="D991" s="33"/>
      <c r="E991" s="33"/>
      <c r="AB991" s="2" t="n">
        <f aca="false">IF(D991&lt;=1E-024,1E-024,D991/50)</f>
        <v>1E-024</v>
      </c>
      <c r="AC991" s="2" t="n">
        <f aca="false">IF(ABS(E991)&lt;=0.0001,1E-024,E991/50)</f>
        <v>1E-024</v>
      </c>
      <c r="AD991" s="2" t="n">
        <f aca="false">SQRT((AC991^2+AB991^2-2*AB991+1)/(AC991^2+AB991^2+2*AB991+1))</f>
        <v>1</v>
      </c>
      <c r="AE991" s="2" t="n">
        <f aca="false">ATAN2(AC991^2+AB991^2-1,2*AC991)</f>
        <v>3.14159265358979</v>
      </c>
      <c r="AF991" s="2" t="n">
        <f aca="false">AD991*COS(AE991)</f>
        <v>-1</v>
      </c>
      <c r="AG991" s="2" t="n">
        <f aca="false">AD991*SIN(AE991)</f>
        <v>1.22464679914735E-016</v>
      </c>
    </row>
    <row r="992" customFormat="false" ht="11.25" hidden="false" customHeight="false" outlineLevel="0" collapsed="false">
      <c r="B992" s="5" t="n">
        <v>982</v>
      </c>
      <c r="D992" s="33"/>
      <c r="E992" s="33"/>
      <c r="AB992" s="2" t="n">
        <f aca="false">IF(D992&lt;=1E-024,1E-024,D992/50)</f>
        <v>1E-024</v>
      </c>
      <c r="AC992" s="2" t="n">
        <f aca="false">IF(ABS(E992)&lt;=0.0001,1E-024,E992/50)</f>
        <v>1E-024</v>
      </c>
      <c r="AD992" s="2" t="n">
        <f aca="false">SQRT((AC992^2+AB992^2-2*AB992+1)/(AC992^2+AB992^2+2*AB992+1))</f>
        <v>1</v>
      </c>
      <c r="AE992" s="2" t="n">
        <f aca="false">ATAN2(AC992^2+AB992^2-1,2*AC992)</f>
        <v>3.14159265358979</v>
      </c>
      <c r="AF992" s="2" t="n">
        <f aca="false">AD992*COS(AE992)</f>
        <v>-1</v>
      </c>
      <c r="AG992" s="2" t="n">
        <f aca="false">AD992*SIN(AE992)</f>
        <v>1.22464679914735E-016</v>
      </c>
    </row>
    <row r="993" customFormat="false" ht="11.25" hidden="false" customHeight="false" outlineLevel="0" collapsed="false">
      <c r="B993" s="5" t="n">
        <v>983</v>
      </c>
      <c r="D993" s="33"/>
      <c r="E993" s="33"/>
      <c r="AB993" s="2" t="n">
        <f aca="false">IF(D993&lt;=1E-024,1E-024,D993/50)</f>
        <v>1E-024</v>
      </c>
      <c r="AC993" s="2" t="n">
        <f aca="false">IF(ABS(E993)&lt;=0.0001,1E-024,E993/50)</f>
        <v>1E-024</v>
      </c>
      <c r="AD993" s="2" t="n">
        <f aca="false">SQRT((AC993^2+AB993^2-2*AB993+1)/(AC993^2+AB993^2+2*AB993+1))</f>
        <v>1</v>
      </c>
      <c r="AE993" s="2" t="n">
        <f aca="false">ATAN2(AC993^2+AB993^2-1,2*AC993)</f>
        <v>3.14159265358979</v>
      </c>
      <c r="AF993" s="2" t="n">
        <f aca="false">AD993*COS(AE993)</f>
        <v>-1</v>
      </c>
      <c r="AG993" s="2" t="n">
        <f aca="false">AD993*SIN(AE993)</f>
        <v>1.22464679914735E-016</v>
      </c>
    </row>
    <row r="994" customFormat="false" ht="11.25" hidden="false" customHeight="false" outlineLevel="0" collapsed="false">
      <c r="B994" s="5" t="n">
        <v>984</v>
      </c>
      <c r="D994" s="33"/>
      <c r="E994" s="33"/>
      <c r="AB994" s="2" t="n">
        <f aca="false">IF(D994&lt;=1E-024,1E-024,D994/50)</f>
        <v>1E-024</v>
      </c>
      <c r="AC994" s="2" t="n">
        <f aca="false">IF(ABS(E994)&lt;=0.0001,1E-024,E994/50)</f>
        <v>1E-024</v>
      </c>
      <c r="AD994" s="2" t="n">
        <f aca="false">SQRT((AC994^2+AB994^2-2*AB994+1)/(AC994^2+AB994^2+2*AB994+1))</f>
        <v>1</v>
      </c>
      <c r="AE994" s="2" t="n">
        <f aca="false">ATAN2(AC994^2+AB994^2-1,2*AC994)</f>
        <v>3.14159265358979</v>
      </c>
      <c r="AF994" s="2" t="n">
        <f aca="false">AD994*COS(AE994)</f>
        <v>-1</v>
      </c>
      <c r="AG994" s="2" t="n">
        <f aca="false">AD994*SIN(AE994)</f>
        <v>1.22464679914735E-016</v>
      </c>
    </row>
    <row r="995" customFormat="false" ht="11.25" hidden="false" customHeight="false" outlineLevel="0" collapsed="false">
      <c r="B995" s="5" t="n">
        <v>985</v>
      </c>
      <c r="D995" s="33"/>
      <c r="E995" s="33"/>
      <c r="AB995" s="2" t="n">
        <f aca="false">IF(D995&lt;=1E-024,1E-024,D995/50)</f>
        <v>1E-024</v>
      </c>
      <c r="AC995" s="2" t="n">
        <f aca="false">IF(ABS(E995)&lt;=0.0001,1E-024,E995/50)</f>
        <v>1E-024</v>
      </c>
      <c r="AD995" s="2" t="n">
        <f aca="false">SQRT((AC995^2+AB995^2-2*AB995+1)/(AC995^2+AB995^2+2*AB995+1))</f>
        <v>1</v>
      </c>
      <c r="AE995" s="2" t="n">
        <f aca="false">ATAN2(AC995^2+AB995^2-1,2*AC995)</f>
        <v>3.14159265358979</v>
      </c>
      <c r="AF995" s="2" t="n">
        <f aca="false">AD995*COS(AE995)</f>
        <v>-1</v>
      </c>
      <c r="AG995" s="2" t="n">
        <f aca="false">AD995*SIN(AE995)</f>
        <v>1.22464679914735E-016</v>
      </c>
    </row>
    <row r="996" customFormat="false" ht="11.25" hidden="false" customHeight="false" outlineLevel="0" collapsed="false">
      <c r="B996" s="5" t="n">
        <v>986</v>
      </c>
      <c r="D996" s="33"/>
      <c r="E996" s="33"/>
      <c r="AB996" s="2" t="n">
        <f aca="false">IF(D996&lt;=1E-024,1E-024,D996/50)</f>
        <v>1E-024</v>
      </c>
      <c r="AC996" s="2" t="n">
        <f aca="false">IF(ABS(E996)&lt;=0.0001,1E-024,E996/50)</f>
        <v>1E-024</v>
      </c>
      <c r="AD996" s="2" t="n">
        <f aca="false">SQRT((AC996^2+AB996^2-2*AB996+1)/(AC996^2+AB996^2+2*AB996+1))</f>
        <v>1</v>
      </c>
      <c r="AE996" s="2" t="n">
        <f aca="false">ATAN2(AC996^2+AB996^2-1,2*AC996)</f>
        <v>3.14159265358979</v>
      </c>
      <c r="AF996" s="2" t="n">
        <f aca="false">AD996*COS(AE996)</f>
        <v>-1</v>
      </c>
      <c r="AG996" s="2" t="n">
        <f aca="false">AD996*SIN(AE996)</f>
        <v>1.22464679914735E-016</v>
      </c>
    </row>
    <row r="997" customFormat="false" ht="11.25" hidden="false" customHeight="false" outlineLevel="0" collapsed="false">
      <c r="B997" s="5" t="n">
        <v>987</v>
      </c>
      <c r="D997" s="33"/>
      <c r="E997" s="33"/>
      <c r="AB997" s="2" t="n">
        <f aca="false">IF(D997&lt;=1E-024,1E-024,D997/50)</f>
        <v>1E-024</v>
      </c>
      <c r="AC997" s="2" t="n">
        <f aca="false">IF(ABS(E997)&lt;=0.0001,1E-024,E997/50)</f>
        <v>1E-024</v>
      </c>
      <c r="AD997" s="2" t="n">
        <f aca="false">SQRT((AC997^2+AB997^2-2*AB997+1)/(AC997^2+AB997^2+2*AB997+1))</f>
        <v>1</v>
      </c>
      <c r="AE997" s="2" t="n">
        <f aca="false">ATAN2(AC997^2+AB997^2-1,2*AC997)</f>
        <v>3.14159265358979</v>
      </c>
      <c r="AF997" s="2" t="n">
        <f aca="false">AD997*COS(AE997)</f>
        <v>-1</v>
      </c>
      <c r="AG997" s="2" t="n">
        <f aca="false">AD997*SIN(AE997)</f>
        <v>1.22464679914735E-016</v>
      </c>
    </row>
    <row r="998" customFormat="false" ht="11.25" hidden="false" customHeight="false" outlineLevel="0" collapsed="false">
      <c r="B998" s="5" t="n">
        <v>988</v>
      </c>
      <c r="D998" s="33"/>
      <c r="E998" s="33"/>
      <c r="AB998" s="2" t="n">
        <f aca="false">IF(D998&lt;=1E-024,1E-024,D998/50)</f>
        <v>1E-024</v>
      </c>
      <c r="AC998" s="2" t="n">
        <f aca="false">IF(ABS(E998)&lt;=0.0001,1E-024,E998/50)</f>
        <v>1E-024</v>
      </c>
      <c r="AD998" s="2" t="n">
        <f aca="false">SQRT((AC998^2+AB998^2-2*AB998+1)/(AC998^2+AB998^2+2*AB998+1))</f>
        <v>1</v>
      </c>
      <c r="AE998" s="2" t="n">
        <f aca="false">ATAN2(AC998^2+AB998^2-1,2*AC998)</f>
        <v>3.14159265358979</v>
      </c>
      <c r="AF998" s="2" t="n">
        <f aca="false">AD998*COS(AE998)</f>
        <v>-1</v>
      </c>
      <c r="AG998" s="2" t="n">
        <f aca="false">AD998*SIN(AE998)</f>
        <v>1.22464679914735E-016</v>
      </c>
    </row>
    <row r="999" customFormat="false" ht="11.25" hidden="false" customHeight="false" outlineLevel="0" collapsed="false">
      <c r="B999" s="5" t="n">
        <v>989</v>
      </c>
      <c r="D999" s="33"/>
      <c r="E999" s="33"/>
      <c r="AB999" s="2" t="n">
        <f aca="false">IF(D999&lt;=1E-024,1E-024,D999/50)</f>
        <v>1E-024</v>
      </c>
      <c r="AC999" s="2" t="n">
        <f aca="false">IF(ABS(E999)&lt;=0.0001,1E-024,E999/50)</f>
        <v>1E-024</v>
      </c>
      <c r="AD999" s="2" t="n">
        <f aca="false">SQRT((AC999^2+AB999^2-2*AB999+1)/(AC999^2+AB999^2+2*AB999+1))</f>
        <v>1</v>
      </c>
      <c r="AE999" s="2" t="n">
        <f aca="false">ATAN2(AC999^2+AB999^2-1,2*AC999)</f>
        <v>3.14159265358979</v>
      </c>
      <c r="AF999" s="2" t="n">
        <f aca="false">AD999*COS(AE999)</f>
        <v>-1</v>
      </c>
      <c r="AG999" s="2" t="n">
        <f aca="false">AD999*SIN(AE999)</f>
        <v>1.22464679914735E-016</v>
      </c>
    </row>
    <row r="1000" customFormat="false" ht="11.25" hidden="false" customHeight="false" outlineLevel="0" collapsed="false">
      <c r="B1000" s="5" t="n">
        <v>990</v>
      </c>
      <c r="D1000" s="33"/>
      <c r="E1000" s="33"/>
      <c r="AB1000" s="2" t="n">
        <f aca="false">IF(D1000&lt;=1E-024,1E-024,D1000/50)</f>
        <v>1E-024</v>
      </c>
      <c r="AC1000" s="2" t="n">
        <f aca="false">IF(ABS(E1000)&lt;=0.0001,1E-024,E1000/50)</f>
        <v>1E-024</v>
      </c>
      <c r="AD1000" s="2" t="n">
        <f aca="false">SQRT((AC1000^2+AB1000^2-2*AB1000+1)/(AC1000^2+AB1000^2+2*AB1000+1))</f>
        <v>1</v>
      </c>
      <c r="AE1000" s="2" t="n">
        <f aca="false">ATAN2(AC1000^2+AB1000^2-1,2*AC1000)</f>
        <v>3.14159265358979</v>
      </c>
      <c r="AF1000" s="2" t="n">
        <f aca="false">AD1000*COS(AE1000)</f>
        <v>-1</v>
      </c>
      <c r="AG1000" s="2" t="n">
        <f aca="false">AD1000*SIN(AE1000)</f>
        <v>1.22464679914735E-016</v>
      </c>
    </row>
    <row r="1001" customFormat="false" ht="11.25" hidden="false" customHeight="false" outlineLevel="0" collapsed="false">
      <c r="B1001" s="5" t="n">
        <v>991</v>
      </c>
      <c r="D1001" s="33"/>
      <c r="E1001" s="33"/>
      <c r="AB1001" s="2" t="n">
        <f aca="false">IF(D1001&lt;=1E-024,1E-024,D1001/50)</f>
        <v>1E-024</v>
      </c>
      <c r="AC1001" s="2" t="n">
        <f aca="false">IF(ABS(E1001)&lt;=0.0001,1E-024,E1001/50)</f>
        <v>1E-024</v>
      </c>
      <c r="AD1001" s="2" t="n">
        <f aca="false">SQRT((AC1001^2+AB1001^2-2*AB1001+1)/(AC1001^2+AB1001^2+2*AB1001+1))</f>
        <v>1</v>
      </c>
      <c r="AE1001" s="2" t="n">
        <f aca="false">ATAN2(AC1001^2+AB1001^2-1,2*AC1001)</f>
        <v>3.14159265358979</v>
      </c>
      <c r="AF1001" s="2" t="n">
        <f aca="false">AD1001*COS(AE1001)</f>
        <v>-1</v>
      </c>
      <c r="AG1001" s="2" t="n">
        <f aca="false">AD1001*SIN(AE1001)</f>
        <v>1.22464679914735E-016</v>
      </c>
    </row>
    <row r="1002" customFormat="false" ht="11.25" hidden="false" customHeight="false" outlineLevel="0" collapsed="false">
      <c r="B1002" s="5" t="n">
        <v>992</v>
      </c>
      <c r="D1002" s="33"/>
      <c r="E1002" s="33"/>
      <c r="AB1002" s="2" t="n">
        <f aca="false">IF(D1002&lt;=1E-024,1E-024,D1002/50)</f>
        <v>1E-024</v>
      </c>
      <c r="AC1002" s="2" t="n">
        <f aca="false">IF(ABS(E1002)&lt;=0.0001,1E-024,E1002/50)</f>
        <v>1E-024</v>
      </c>
      <c r="AD1002" s="2" t="n">
        <f aca="false">SQRT((AC1002^2+AB1002^2-2*AB1002+1)/(AC1002^2+AB1002^2+2*AB1002+1))</f>
        <v>1</v>
      </c>
      <c r="AE1002" s="2" t="n">
        <f aca="false">ATAN2(AC1002^2+AB1002^2-1,2*AC1002)</f>
        <v>3.14159265358979</v>
      </c>
      <c r="AF1002" s="2" t="n">
        <f aca="false">AD1002*COS(AE1002)</f>
        <v>-1</v>
      </c>
      <c r="AG1002" s="2" t="n">
        <f aca="false">AD1002*SIN(AE1002)</f>
        <v>1.22464679914735E-016</v>
      </c>
    </row>
    <row r="1003" customFormat="false" ht="11.25" hidden="false" customHeight="false" outlineLevel="0" collapsed="false">
      <c r="B1003" s="5" t="n">
        <v>993</v>
      </c>
      <c r="D1003" s="33"/>
      <c r="E1003" s="33"/>
      <c r="AB1003" s="2" t="n">
        <f aca="false">IF(D1003&lt;=1E-024,1E-024,D1003/50)</f>
        <v>1E-024</v>
      </c>
      <c r="AC1003" s="2" t="n">
        <f aca="false">IF(ABS(E1003)&lt;=0.0001,1E-024,E1003/50)</f>
        <v>1E-024</v>
      </c>
      <c r="AD1003" s="2" t="n">
        <f aca="false">SQRT((AC1003^2+AB1003^2-2*AB1003+1)/(AC1003^2+AB1003^2+2*AB1003+1))</f>
        <v>1</v>
      </c>
      <c r="AE1003" s="2" t="n">
        <f aca="false">ATAN2(AC1003^2+AB1003^2-1,2*AC1003)</f>
        <v>3.14159265358979</v>
      </c>
      <c r="AF1003" s="2" t="n">
        <f aca="false">AD1003*COS(AE1003)</f>
        <v>-1</v>
      </c>
      <c r="AG1003" s="2" t="n">
        <f aca="false">AD1003*SIN(AE1003)</f>
        <v>1.22464679914735E-016</v>
      </c>
    </row>
    <row r="1004" customFormat="false" ht="11.25" hidden="false" customHeight="false" outlineLevel="0" collapsed="false">
      <c r="B1004" s="5" t="n">
        <v>994</v>
      </c>
      <c r="D1004" s="33"/>
      <c r="E1004" s="33"/>
      <c r="AB1004" s="2" t="n">
        <f aca="false">IF(D1004&lt;=1E-024,1E-024,D1004/50)</f>
        <v>1E-024</v>
      </c>
      <c r="AC1004" s="2" t="n">
        <f aca="false">IF(ABS(E1004)&lt;=0.0001,1E-024,E1004/50)</f>
        <v>1E-024</v>
      </c>
      <c r="AD1004" s="2" t="n">
        <f aca="false">SQRT((AC1004^2+AB1004^2-2*AB1004+1)/(AC1004^2+AB1004^2+2*AB1004+1))</f>
        <v>1</v>
      </c>
      <c r="AE1004" s="2" t="n">
        <f aca="false">ATAN2(AC1004^2+AB1004^2-1,2*AC1004)</f>
        <v>3.14159265358979</v>
      </c>
      <c r="AF1004" s="2" t="n">
        <f aca="false">AD1004*COS(AE1004)</f>
        <v>-1</v>
      </c>
      <c r="AG1004" s="2" t="n">
        <f aca="false">AD1004*SIN(AE1004)</f>
        <v>1.22464679914735E-016</v>
      </c>
    </row>
    <row r="1005" customFormat="false" ht="11.25" hidden="false" customHeight="false" outlineLevel="0" collapsed="false">
      <c r="B1005" s="5" t="n">
        <v>995</v>
      </c>
      <c r="D1005" s="33"/>
      <c r="E1005" s="33"/>
      <c r="AB1005" s="2" t="n">
        <f aca="false">IF(D1005&lt;=1E-024,1E-024,D1005/50)</f>
        <v>1E-024</v>
      </c>
      <c r="AC1005" s="2" t="n">
        <f aca="false">IF(ABS(E1005)&lt;=0.0001,1E-024,E1005/50)</f>
        <v>1E-024</v>
      </c>
      <c r="AD1005" s="2" t="n">
        <f aca="false">SQRT((AC1005^2+AB1005^2-2*AB1005+1)/(AC1005^2+AB1005^2+2*AB1005+1))</f>
        <v>1</v>
      </c>
      <c r="AE1005" s="2" t="n">
        <f aca="false">ATAN2(AC1005^2+AB1005^2-1,2*AC1005)</f>
        <v>3.14159265358979</v>
      </c>
      <c r="AF1005" s="2" t="n">
        <f aca="false">AD1005*COS(AE1005)</f>
        <v>-1</v>
      </c>
      <c r="AG1005" s="2" t="n">
        <f aca="false">AD1005*SIN(AE1005)</f>
        <v>1.22464679914735E-016</v>
      </c>
    </row>
    <row r="1006" customFormat="false" ht="11.25" hidden="false" customHeight="false" outlineLevel="0" collapsed="false">
      <c r="B1006" s="5" t="n">
        <v>996</v>
      </c>
      <c r="D1006" s="33"/>
      <c r="E1006" s="33"/>
      <c r="AB1006" s="2" t="n">
        <f aca="false">IF(D1006&lt;=1E-024,1E-024,D1006/50)</f>
        <v>1E-024</v>
      </c>
      <c r="AC1006" s="2" t="n">
        <f aca="false">IF(ABS(E1006)&lt;=0.0001,1E-024,E1006/50)</f>
        <v>1E-024</v>
      </c>
      <c r="AD1006" s="2" t="n">
        <f aca="false">SQRT((AC1006^2+AB1006^2-2*AB1006+1)/(AC1006^2+AB1006^2+2*AB1006+1))</f>
        <v>1</v>
      </c>
      <c r="AE1006" s="2" t="n">
        <f aca="false">ATAN2(AC1006^2+AB1006^2-1,2*AC1006)</f>
        <v>3.14159265358979</v>
      </c>
      <c r="AF1006" s="2" t="n">
        <f aca="false">AD1006*COS(AE1006)</f>
        <v>-1</v>
      </c>
      <c r="AG1006" s="2" t="n">
        <f aca="false">AD1006*SIN(AE1006)</f>
        <v>1.22464679914735E-016</v>
      </c>
    </row>
    <row r="1007" customFormat="false" ht="11.25" hidden="false" customHeight="false" outlineLevel="0" collapsed="false">
      <c r="B1007" s="5" t="n">
        <v>997</v>
      </c>
      <c r="D1007" s="33"/>
      <c r="E1007" s="33"/>
      <c r="AB1007" s="2" t="n">
        <f aca="false">IF(D1007&lt;=1E-024,1E-024,D1007/50)</f>
        <v>1E-024</v>
      </c>
      <c r="AC1007" s="2" t="n">
        <f aca="false">IF(ABS(E1007)&lt;=0.0001,1E-024,E1007/50)</f>
        <v>1E-024</v>
      </c>
      <c r="AD1007" s="2" t="n">
        <f aca="false">SQRT((AC1007^2+AB1007^2-2*AB1007+1)/(AC1007^2+AB1007^2+2*AB1007+1))</f>
        <v>1</v>
      </c>
      <c r="AE1007" s="2" t="n">
        <f aca="false">ATAN2(AC1007^2+AB1007^2-1,2*AC1007)</f>
        <v>3.14159265358979</v>
      </c>
      <c r="AF1007" s="2" t="n">
        <f aca="false">AD1007*COS(AE1007)</f>
        <v>-1</v>
      </c>
      <c r="AG1007" s="2" t="n">
        <f aca="false">AD1007*SIN(AE1007)</f>
        <v>1.22464679914735E-016</v>
      </c>
    </row>
    <row r="1008" customFormat="false" ht="11.25" hidden="false" customHeight="false" outlineLevel="0" collapsed="false">
      <c r="B1008" s="5" t="n">
        <v>998</v>
      </c>
      <c r="D1008" s="33"/>
      <c r="E1008" s="33"/>
      <c r="AB1008" s="2" t="n">
        <f aca="false">IF(D1008&lt;=1E-024,1E-024,D1008/50)</f>
        <v>1E-024</v>
      </c>
      <c r="AC1008" s="2" t="n">
        <f aca="false">IF(ABS(E1008)&lt;=0.0001,1E-024,E1008/50)</f>
        <v>1E-024</v>
      </c>
      <c r="AD1008" s="2" t="n">
        <f aca="false">SQRT((AC1008^2+AB1008^2-2*AB1008+1)/(AC1008^2+AB1008^2+2*AB1008+1))</f>
        <v>1</v>
      </c>
      <c r="AE1008" s="2" t="n">
        <f aca="false">ATAN2(AC1008^2+AB1008^2-1,2*AC1008)</f>
        <v>3.14159265358979</v>
      </c>
      <c r="AF1008" s="2" t="n">
        <f aca="false">AD1008*COS(AE1008)</f>
        <v>-1</v>
      </c>
      <c r="AG1008" s="2" t="n">
        <f aca="false">AD1008*SIN(AE1008)</f>
        <v>1.22464679914735E-016</v>
      </c>
    </row>
    <row r="1009" customFormat="false" ht="11.25" hidden="false" customHeight="false" outlineLevel="0" collapsed="false">
      <c r="B1009" s="5" t="n">
        <v>999</v>
      </c>
      <c r="D1009" s="33"/>
      <c r="E1009" s="33"/>
      <c r="AB1009" s="2" t="n">
        <f aca="false">IF(D1009&lt;=1E-024,1E-024,D1009/50)</f>
        <v>1E-024</v>
      </c>
      <c r="AC1009" s="2" t="n">
        <f aca="false">IF(ABS(E1009)&lt;=0.0001,1E-024,E1009/50)</f>
        <v>1E-024</v>
      </c>
      <c r="AD1009" s="2" t="n">
        <f aca="false">SQRT((AC1009^2+AB1009^2-2*AB1009+1)/(AC1009^2+AB1009^2+2*AB1009+1))</f>
        <v>1</v>
      </c>
      <c r="AE1009" s="2" t="n">
        <f aca="false">ATAN2(AC1009^2+AB1009^2-1,2*AC1009)</f>
        <v>3.14159265358979</v>
      </c>
      <c r="AF1009" s="2" t="n">
        <f aca="false">AD1009*COS(AE1009)</f>
        <v>-1</v>
      </c>
      <c r="AG1009" s="2" t="n">
        <f aca="false">AD1009*SIN(AE1009)</f>
        <v>1.22464679914735E-016</v>
      </c>
    </row>
    <row r="1010" customFormat="false" ht="11.25" hidden="false" customHeight="false" outlineLevel="0" collapsed="false">
      <c r="B1010" s="5" t="n">
        <v>1000</v>
      </c>
      <c r="D1010" s="33"/>
      <c r="E1010" s="33"/>
      <c r="AB1010" s="2" t="n">
        <f aca="false">IF(D1010&lt;=1E-024,1E-024,D1010/50)</f>
        <v>1E-024</v>
      </c>
      <c r="AC1010" s="2" t="n">
        <f aca="false">IF(ABS(E1010)&lt;=0.0001,1E-024,E1010/50)</f>
        <v>1E-024</v>
      </c>
      <c r="AD1010" s="2" t="n">
        <f aca="false">SQRT((AC1010^2+AB1010^2-2*AB1010+1)/(AC1010^2+AB1010^2+2*AB1010+1))</f>
        <v>1</v>
      </c>
      <c r="AE1010" s="2" t="n">
        <f aca="false">ATAN2(AC1010^2+AB1010^2-1,2*AC1010)</f>
        <v>3.14159265358979</v>
      </c>
      <c r="AF1010" s="2" t="n">
        <f aca="false">AD1010*COS(AE1010)</f>
        <v>-1</v>
      </c>
      <c r="AG1010" s="2" t="n">
        <f aca="false">AD1010*SIN(AE1010)</f>
        <v>1.22464679914735E-016</v>
      </c>
    </row>
    <row r="1011" customFormat="false" ht="11.25" hidden="false" customHeight="false" outlineLevel="0" collapsed="false">
      <c r="B1011" s="5" t="n">
        <v>1001</v>
      </c>
      <c r="D1011" s="33"/>
      <c r="E1011" s="33"/>
      <c r="AB1011" s="2" t="n">
        <f aca="false">IF(D1011&lt;=1E-024,1E-024,D1011/50)</f>
        <v>1E-024</v>
      </c>
      <c r="AC1011" s="2" t="n">
        <f aca="false">IF(ABS(E1011)&lt;=0.0001,1E-024,E1011/50)</f>
        <v>1E-024</v>
      </c>
      <c r="AD1011" s="2" t="n">
        <f aca="false">SQRT((AC1011^2+AB1011^2-2*AB1011+1)/(AC1011^2+AB1011^2+2*AB1011+1))</f>
        <v>1</v>
      </c>
      <c r="AE1011" s="2" t="n">
        <f aca="false">ATAN2(AC1011^2+AB1011^2-1,2*AC1011)</f>
        <v>3.14159265358979</v>
      </c>
      <c r="AF1011" s="2" t="n">
        <f aca="false">AD1011*COS(AE1011)</f>
        <v>-1</v>
      </c>
      <c r="AG1011" s="2" t="n">
        <f aca="false">AD1011*SIN(AE1011)</f>
        <v>1.22464679914735E-016</v>
      </c>
    </row>
  </sheetData>
  <sheetProtection sheet="true" password="dd5b" objects="true" scenarios="true"/>
  <mergeCells count="2">
    <mergeCell ref="I1:L1"/>
    <mergeCell ref="D9:E9"/>
  </mergeCells>
  <dataValidations count="2">
    <dataValidation allowBlank="true" errorStyle="stop" operator="between" showDropDown="false" showErrorMessage="true" showInputMessage="false" sqref="H8" type="list">
      <formula1>$AA$11:$AA$26</formula1>
      <formula2>0</formula2>
    </dataValidation>
    <dataValidation allowBlank="true" errorStyle="stop" operator="between" showDropDown="false" showErrorMessage="true" showInputMessage="false" sqref="H1" type="list">
      <formula1>$AA$32:$AA$4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190277777777778" bottom="0.1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1:D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8.96875" defaultRowHeight="13.5" zeroHeight="false" outlineLevelRow="0" outlineLevelCol="0"/>
  <sheetData>
    <row r="11" customFormat="false" ht="13.5" hidden="false" customHeight="false" outlineLevel="0" collapsed="false">
      <c r="C11" s="33"/>
      <c r="D11" s="33"/>
    </row>
    <row r="12" customFormat="false" ht="13.5" hidden="false" customHeight="false" outlineLevel="0" collapsed="false">
      <c r="C12" s="33"/>
      <c r="D12" s="33"/>
    </row>
    <row r="13" customFormat="false" ht="13.5" hidden="false" customHeight="false" outlineLevel="0" collapsed="false">
      <c r="C13" s="33"/>
      <c r="D13" s="33"/>
    </row>
    <row r="14" customFormat="false" ht="13.5" hidden="false" customHeight="false" outlineLevel="0" collapsed="false">
      <c r="C14" s="33"/>
      <c r="D14" s="33"/>
    </row>
    <row r="15" customFormat="false" ht="13.5" hidden="false" customHeight="false" outlineLevel="0" collapsed="false">
      <c r="C15" s="33"/>
      <c r="D15" s="33"/>
    </row>
    <row r="16" customFormat="false" ht="13.5" hidden="false" customHeight="false" outlineLevel="0" collapsed="false">
      <c r="C16" s="33"/>
      <c r="D16" s="33"/>
    </row>
    <row r="17" customFormat="false" ht="13.5" hidden="false" customHeight="false" outlineLevel="0" collapsed="false">
      <c r="C17" s="33"/>
      <c r="D17" s="33"/>
    </row>
    <row r="18" customFormat="false" ht="13.5" hidden="false" customHeight="false" outlineLevel="0" collapsed="false">
      <c r="C18" s="33"/>
      <c r="D18" s="33"/>
    </row>
    <row r="19" customFormat="false" ht="13.5" hidden="false" customHeight="false" outlineLevel="0" collapsed="false">
      <c r="C19" s="33"/>
      <c r="D19" s="33"/>
    </row>
    <row r="20" customFormat="false" ht="13.5" hidden="false" customHeight="false" outlineLevel="0" collapsed="false">
      <c r="C20" s="33"/>
      <c r="D20" s="33"/>
    </row>
    <row r="21" customFormat="false" ht="13.5" hidden="false" customHeight="false" outlineLevel="0" collapsed="false">
      <c r="C21" s="33"/>
      <c r="D21" s="33"/>
    </row>
    <row r="22" customFormat="false" ht="13.5" hidden="false" customHeight="false" outlineLevel="0" collapsed="false">
      <c r="C22" s="33"/>
      <c r="D22" s="33"/>
    </row>
    <row r="23" customFormat="false" ht="13.5" hidden="false" customHeight="false" outlineLevel="0" collapsed="false">
      <c r="C23" s="33"/>
      <c r="D23" s="33"/>
    </row>
    <row r="24" customFormat="false" ht="13.5" hidden="false" customHeight="false" outlineLevel="0" collapsed="false">
      <c r="C24" s="33"/>
      <c r="D24" s="33"/>
    </row>
    <row r="25" customFormat="false" ht="13.5" hidden="false" customHeight="false" outlineLevel="0" collapsed="false">
      <c r="C25" s="33"/>
      <c r="D25" s="33"/>
    </row>
    <row r="26" customFormat="false" ht="13.5" hidden="false" customHeight="false" outlineLevel="0" collapsed="false">
      <c r="C26" s="33"/>
      <c r="D26" s="33"/>
    </row>
    <row r="27" customFormat="false" ht="13.5" hidden="false" customHeight="false" outlineLevel="0" collapsed="false">
      <c r="C27" s="33"/>
      <c r="D27" s="33"/>
    </row>
    <row r="28" customFormat="false" ht="13.5" hidden="false" customHeight="false" outlineLevel="0" collapsed="false">
      <c r="C28" s="33"/>
      <c r="D28" s="33"/>
    </row>
    <row r="29" customFormat="false" ht="13.5" hidden="false" customHeight="false" outlineLevel="0" collapsed="false">
      <c r="C29" s="33"/>
      <c r="D29" s="33"/>
    </row>
    <row r="30" customFormat="false" ht="13.5" hidden="false" customHeight="false" outlineLevel="0" collapsed="false">
      <c r="C30" s="33"/>
      <c r="D30" s="33"/>
    </row>
    <row r="31" customFormat="false" ht="13.5" hidden="false" customHeight="false" outlineLevel="0" collapsed="false">
      <c r="C31" s="33"/>
      <c r="D31" s="33"/>
    </row>
    <row r="32" customFormat="false" ht="13.5" hidden="false" customHeight="false" outlineLevel="0" collapsed="false">
      <c r="C32" s="33"/>
      <c r="D32" s="33"/>
    </row>
    <row r="33" customFormat="false" ht="13.5" hidden="false" customHeight="false" outlineLevel="0" collapsed="false">
      <c r="C33" s="33"/>
      <c r="D33" s="33"/>
    </row>
    <row r="34" customFormat="false" ht="13.5" hidden="false" customHeight="false" outlineLevel="0" collapsed="false">
      <c r="C34" s="33"/>
      <c r="D34" s="33"/>
    </row>
    <row r="35" customFormat="false" ht="13.5" hidden="false" customHeight="false" outlineLevel="0" collapsed="false">
      <c r="C35" s="33"/>
      <c r="D35" s="33"/>
    </row>
    <row r="36" customFormat="false" ht="13.5" hidden="false" customHeight="false" outlineLevel="0" collapsed="false">
      <c r="C36" s="33"/>
      <c r="D36" s="33"/>
    </row>
    <row r="37" customFormat="false" ht="13.5" hidden="false" customHeight="false" outlineLevel="0" collapsed="false">
      <c r="C37" s="33"/>
      <c r="D37" s="33"/>
    </row>
    <row r="38" customFormat="false" ht="13.5" hidden="false" customHeight="false" outlineLevel="0" collapsed="false">
      <c r="C38" s="33"/>
      <c r="D38" s="33"/>
    </row>
    <row r="39" customFormat="false" ht="13.5" hidden="false" customHeight="false" outlineLevel="0" collapsed="false">
      <c r="C39" s="33"/>
      <c r="D39" s="33"/>
    </row>
  </sheetData>
  <sheetProtection sheet="true" password="dd5b" objects="true" scenarios="true"/>
  <printOptions headings="false" gridLines="false" gridLinesSet="true" horizontalCentered="false" verticalCentered="false"/>
  <pageMargins left="0.440277777777778" right="0.170138888888889" top="0.4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(C) 2008.3.1 - 2013.3.13  Y.Akiyama</dc:creator>
  <dc:description>インピーダンス（R、X）を入力することで、スミスチャート、アドミタンスチャート、イミッタンスチャートを表示する。アニメーション機能と、1クリック作図コピー機能が便利。</dc:description>
  <cp:keywords>スミスチャート  アドミタンスチャート  イミッタンスチャート</cp:keywords>
  <dc:language>en-US</dc:language>
  <cp:lastModifiedBy/>
  <cp:lastPrinted>2008-03-12T13:42:06Z</cp:lastPrinted>
  <dcterms:modified xsi:type="dcterms:W3CDTF">2013-03-20T09:55:47Z</dcterms:modified>
  <cp:revision>0</cp:revision>
  <dc:subject>SM-PLOT-R8x_Rev.8.0.xls for Excel2003</dc:subject>
  <dc:title>スミスチャート作図ワークシート（SM-PLOT-R8x）</dc:title>
</cp:coreProperties>
</file>